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S$96</definedName>
    <definedName function="false" hidden="false" localSheetId="0" name="_xlnm.Print_Titles" vbProcedure="false">'дод.3'!$4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3">
  <si>
    <t xml:space="preserve">Додаток 3
до рішення міської  ради
від 09 вересня 2021 року №1084-ХIV-VIІІ 
( ХIV сесія VIІІ скликання)</t>
  </si>
  <si>
    <t xml:space="preserve">РОЗПОДІЛ
видатків міського бюджету 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0910</t>
  </si>
  <si>
    <t xml:space="preserve">Надання дошкільної освіти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30</t>
  </si>
  <si>
    <t xml:space="preserve">Будівництво інших обєктів комунальної власності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13</t>
  </si>
  <si>
    <t xml:space="preserve">0451</t>
  </si>
  <si>
    <t xml:space="preserve">Інші заходи у сфері автотранспорту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80</t>
  </si>
  <si>
    <t xml:space="preserve">Членські внески до асоціацій органів місцевого самоврядування 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 (місті Києві), селищах, селах, об"єднаних  територіальних громадах</t>
  </si>
  <si>
    <t xml:space="preserve">0611010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922</t>
  </si>
  <si>
    <t xml:space="preserve">Надання загальної середньої освіти закладами загальної середньої освіти, з них </t>
  </si>
  <si>
    <t xml:space="preserve">за рахунок освітньої субвенції 2021 року</t>
  </si>
  <si>
    <t xml:space="preserve">0611061</t>
  </si>
  <si>
    <t xml:space="preserve">за рахунок залишку коштів за освітньою субвенцією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810160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1010160</t>
  </si>
  <si>
    <t xml:space="preserve">Надання спеціальної освіти мистецькими школами </t>
  </si>
  <si>
    <t xml:space="preserve">10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24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1015061</t>
  </si>
  <si>
    <t xml:space="preserve">Забеза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1016030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3710160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 </t>
  </si>
  <si>
    <t xml:space="preserve">Інші субвенції з місцевого бюджету</t>
  </si>
  <si>
    <r>
      <rPr>
        <sz val="11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: </t>
    </r>
    <r>
      <rPr>
        <b val="true"/>
        <sz val="11"/>
        <rFont val="Times New Roman"/>
        <family val="1"/>
        <charset val="204"/>
      </rPr>
      <t xml:space="preserve">загальний фонд</t>
    </r>
    <r>
      <rPr>
        <sz val="11"/>
        <rFont val="Times New Roman"/>
        <family val="1"/>
        <charset val="204"/>
      </rPr>
      <t xml:space="preserve"> (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для Зміївського районного територіального центру комплектування та соціальної підтримки на перевезення молоді з  Зміївської призовної дільниці до Харківського ОЗП на обласну медичну комісію та для призову до лав ЗСУ України в сумі 49 000 грн., на виконання цільової Програми розвитку цивільного захисту на території Зміївської міської ради Чугуївського району Харківської області на 2021-2023 роки на придбання пально-мастильних матеріалів для Зміївського РВ ГУ ДСНС України у Харківській області в сумі 100 000 грн.), </t>
    </r>
    <r>
      <rPr>
        <b val="true"/>
        <sz val="11"/>
        <rFont val="Times New Roman"/>
        <family val="1"/>
        <charset val="204"/>
      </rPr>
      <t xml:space="preserve">спеціальний фонд </t>
    </r>
    <r>
      <rPr>
        <sz val="11"/>
        <rFont val="Times New Roman"/>
        <family val="1"/>
        <charset val="204"/>
      </rPr>
      <t xml:space="preserve">(на виконання програм соціально-економічного розвитку регіонів на виконання Комплексної програми профілактики правопорушень на території Зміївської міської ради Чугуївського району Харківської області на придбання службового автомобіля для </t>
    </r>
  </si>
  <si>
    <t xml:space="preserve">використання в службовій діяльності дільничими офіцерами поліції та групами реагування патрульної поліції для Відділу поліції №2 Чугуївського районного управління поліції ГУНП у Харківській області в сумі 560 000 грн.)    </t>
  </si>
  <si>
    <t xml:space="preserve">Всього </t>
  </si>
  <si>
    <t xml:space="preserve">                                                        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26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26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8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false" showRowColHeaders="true" showZeros="false" rightToLeft="false" tabSelected="true" showOutlineSymbols="true" defaultGridColor="true" view="pageBreakPreview" topLeftCell="D1" colorId="64" zoomScale="75" zoomScaleNormal="75" zoomScalePageLayoutView="75" workbookViewId="0">
      <pane xSplit="0" ySplit="3" topLeftCell="BM94" activePane="bottomLeft" state="frozen"/>
      <selection pane="topLeft" activeCell="D1" activeCellId="0" sqref="D1"/>
      <selection pane="bottomLeft" activeCell="B95" activeCellId="0" sqref="B95:R95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3.2"/>
    <col collapsed="false" customWidth="true" hidden="false" outlineLevel="0" max="3" min="3" style="1" width="14.1"/>
    <col collapsed="false" customWidth="true" hidden="false" outlineLevel="0" max="4" min="4" style="1" width="16.21"/>
    <col collapsed="false" customWidth="true" hidden="false" outlineLevel="0" max="5" min="5" style="1" width="52.69"/>
    <col collapsed="false" customWidth="true" hidden="false" outlineLevel="0" max="6" min="6" style="1" width="15.15"/>
    <col collapsed="false" customWidth="true" hidden="false" outlineLevel="0" max="8" min="7" style="1" width="13.2"/>
    <col collapsed="false" customWidth="true" hidden="false" outlineLevel="0" max="9" min="9" style="1" width="12.3"/>
    <col collapsed="false" customWidth="true" hidden="false" outlineLevel="0" max="10" min="10" style="1" width="10.05"/>
    <col collapsed="false" customWidth="true" hidden="false" outlineLevel="0" max="12" min="11" style="1" width="13.35"/>
    <col collapsed="false" customWidth="true" hidden="false" outlineLevel="0" max="13" min="13" style="1" width="14.1"/>
    <col collapsed="false" customWidth="true" hidden="false" outlineLevel="0" max="14" min="14" style="1" width="13.05"/>
    <col collapsed="false" customWidth="true" hidden="false" outlineLevel="0" max="15" min="15" style="1" width="11.7"/>
    <col collapsed="false" customWidth="true" hidden="false" outlineLevel="0" max="16" min="16" style="1" width="12.61"/>
    <col collapsed="false" customWidth="true" hidden="true" outlineLevel="0" max="17" min="17" style="1" width="14.86"/>
    <col collapsed="false" customWidth="true" hidden="false" outlineLevel="0" max="18" min="18" style="1" width="18.6"/>
    <col collapsed="false" customWidth="false" hidden="false" outlineLevel="0" max="257" min="19" style="2" width="8.24"/>
  </cols>
  <sheetData>
    <row r="1" customFormat="false" ht="97.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5"/>
    </row>
    <row r="2" customFormat="false" ht="41.25" hidden="false" customHeight="true" outlineLevel="0" collapsed="false">
      <c r="B2" s="6" t="n">
        <v>20538000000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B3" s="8" t="s">
        <v>2</v>
      </c>
      <c r="C3" s="9"/>
      <c r="D3" s="9"/>
      <c r="E3" s="9"/>
      <c r="F3" s="9"/>
      <c r="G3" s="9"/>
      <c r="H3" s="10"/>
      <c r="I3" s="9"/>
      <c r="J3" s="9"/>
      <c r="K3" s="11"/>
      <c r="L3" s="11"/>
      <c r="M3" s="12"/>
      <c r="N3" s="12"/>
      <c r="O3" s="12"/>
      <c r="P3" s="12"/>
      <c r="Q3" s="12"/>
      <c r="R3" s="13" t="s">
        <v>3</v>
      </c>
    </row>
    <row r="4" s="17" customFormat="true" ht="26.25" hidden="false" customHeight="true" outlineLevel="0" collapsed="false">
      <c r="A4" s="14"/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/>
      <c r="H4" s="16"/>
      <c r="I4" s="16"/>
      <c r="J4" s="16"/>
      <c r="K4" s="16" t="s">
        <v>9</v>
      </c>
      <c r="L4" s="16"/>
      <c r="M4" s="16"/>
      <c r="N4" s="16"/>
      <c r="O4" s="16"/>
      <c r="P4" s="16"/>
      <c r="Q4" s="16"/>
      <c r="R4" s="16" t="s">
        <v>10</v>
      </c>
    </row>
    <row r="5" s="17" customFormat="true" ht="42" hidden="false" customHeight="true" outlineLevel="0" collapsed="false">
      <c r="A5" s="18"/>
      <c r="B5" s="15"/>
      <c r="C5" s="15"/>
      <c r="D5" s="15"/>
      <c r="E5" s="15"/>
      <c r="F5" s="15" t="s">
        <v>11</v>
      </c>
      <c r="G5" s="19" t="s">
        <v>12</v>
      </c>
      <c r="H5" s="15" t="s">
        <v>13</v>
      </c>
      <c r="I5" s="15"/>
      <c r="J5" s="19" t="s">
        <v>14</v>
      </c>
      <c r="K5" s="15" t="s">
        <v>11</v>
      </c>
      <c r="L5" s="15" t="s">
        <v>15</v>
      </c>
      <c r="M5" s="19" t="s">
        <v>12</v>
      </c>
      <c r="N5" s="15" t="s">
        <v>13</v>
      </c>
      <c r="O5" s="15"/>
      <c r="P5" s="19" t="s">
        <v>14</v>
      </c>
      <c r="Q5" s="15" t="s">
        <v>13</v>
      </c>
      <c r="R5" s="16"/>
    </row>
    <row r="6" s="17" customFormat="true" ht="48.75" hidden="false" customHeight="true" outlineLevel="0" collapsed="false">
      <c r="A6" s="20"/>
      <c r="B6" s="15"/>
      <c r="C6" s="15"/>
      <c r="D6" s="15"/>
      <c r="E6" s="15"/>
      <c r="F6" s="15"/>
      <c r="G6" s="19"/>
      <c r="H6" s="15" t="s">
        <v>16</v>
      </c>
      <c r="I6" s="15" t="s">
        <v>17</v>
      </c>
      <c r="J6" s="19"/>
      <c r="K6" s="15"/>
      <c r="L6" s="15"/>
      <c r="M6" s="19"/>
      <c r="N6" s="15" t="s">
        <v>16</v>
      </c>
      <c r="O6" s="15" t="s">
        <v>17</v>
      </c>
      <c r="P6" s="19"/>
      <c r="Q6" s="15" t="s">
        <v>18</v>
      </c>
      <c r="R6" s="16"/>
    </row>
    <row r="7" s="17" customFormat="true" ht="37.5" hidden="false" customHeight="true" outlineLevel="0" collapsed="false">
      <c r="A7" s="21"/>
      <c r="B7" s="15"/>
      <c r="C7" s="15"/>
      <c r="D7" s="15"/>
      <c r="E7" s="15"/>
      <c r="F7" s="15"/>
      <c r="G7" s="19"/>
      <c r="H7" s="15"/>
      <c r="I7" s="15"/>
      <c r="J7" s="19"/>
      <c r="K7" s="15"/>
      <c r="L7" s="15"/>
      <c r="M7" s="19"/>
      <c r="N7" s="15"/>
      <c r="O7" s="15"/>
      <c r="P7" s="19"/>
      <c r="Q7" s="15"/>
      <c r="R7" s="16"/>
    </row>
    <row r="8" s="28" customFormat="true" ht="17.25" hidden="false" customHeight="true" outlineLevel="0" collapsed="false">
      <c r="A8" s="22"/>
      <c r="B8" s="23" t="s">
        <v>19</v>
      </c>
      <c r="C8" s="23"/>
      <c r="D8" s="23"/>
      <c r="E8" s="24" t="s">
        <v>20</v>
      </c>
      <c r="F8" s="25" t="n">
        <f aca="false">F9</f>
        <v>72299667</v>
      </c>
      <c r="G8" s="25" t="n">
        <f aca="false">G9</f>
        <v>72299667</v>
      </c>
      <c r="H8" s="25" t="n">
        <f aca="false">H9</f>
        <v>32528368</v>
      </c>
      <c r="I8" s="26" t="n">
        <f aca="false">I9</f>
        <v>2589277</v>
      </c>
      <c r="J8" s="27"/>
      <c r="K8" s="27" t="n">
        <f aca="false">K9</f>
        <v>40324921</v>
      </c>
      <c r="L8" s="27" t="n">
        <f aca="false">L9</f>
        <v>34143969</v>
      </c>
      <c r="M8" s="27" t="n">
        <f aca="false">M9</f>
        <v>160000</v>
      </c>
      <c r="N8" s="27" t="n">
        <f aca="false">N9</f>
        <v>0</v>
      </c>
      <c r="O8" s="27" t="n">
        <f aca="false">O9</f>
        <v>0</v>
      </c>
      <c r="P8" s="27" t="n">
        <f aca="false">P9</f>
        <v>40164921</v>
      </c>
      <c r="Q8" s="27" t="e">
        <f aca="false">Q9</f>
        <v>#REF!</v>
      </c>
      <c r="R8" s="25" t="n">
        <f aca="false">R9</f>
        <v>112624588</v>
      </c>
    </row>
    <row r="9" s="17" customFormat="true" ht="29.25" hidden="false" customHeight="true" outlineLevel="0" collapsed="false">
      <c r="A9" s="29"/>
      <c r="B9" s="23" t="s">
        <v>21</v>
      </c>
      <c r="C9" s="23"/>
      <c r="D9" s="23"/>
      <c r="E9" s="24" t="s">
        <v>22</v>
      </c>
      <c r="F9" s="25" t="n">
        <f aca="false">F10+F12+F13+F14+F20+F19+F29+F31+F18+F27+F15+F16+F28+F17+F30+F11</f>
        <v>72299667</v>
      </c>
      <c r="G9" s="25" t="n">
        <f aca="false">G10+G12+G13+G14+G20+G19+G29+G31+G18+G27+G15+G16+G28+G17+G30+G11</f>
        <v>72299667</v>
      </c>
      <c r="H9" s="25" t="n">
        <f aca="false">H10+H12+H13+H14+H20+H19+H29+H31+H15</f>
        <v>32528368</v>
      </c>
      <c r="I9" s="26" t="n">
        <f aca="false">I10+I12+I13+I14+I20+I19+I29+I31</f>
        <v>2589277</v>
      </c>
      <c r="J9" s="25" t="n">
        <f aca="false">J10+J12+J13+J14+J20+J19+J29+J31</f>
        <v>0</v>
      </c>
      <c r="K9" s="25" t="n">
        <f aca="false">K10+K12+K13+K14+K20+K19+K29+K31+K33+K23+K26+K24+K22+K25+K21+K32+K27+K11+K18</f>
        <v>40324921</v>
      </c>
      <c r="L9" s="25" t="n">
        <f aca="false">SUM(L10:L33)</f>
        <v>34143969</v>
      </c>
      <c r="M9" s="25" t="n">
        <f aca="false">M10+M12+M13+M14+M20+M19+M29+M31+M33</f>
        <v>160000</v>
      </c>
      <c r="N9" s="25" t="n">
        <f aca="false">N10+N12+N13+N14+N20+N19+N29+N31+N33</f>
        <v>0</v>
      </c>
      <c r="O9" s="25" t="n">
        <f aca="false">O10+O12+O13+O14+O20+O19+O29+O31+O33</f>
        <v>0</v>
      </c>
      <c r="P9" s="25" t="n">
        <f aca="false">SUM(P10:P33)</f>
        <v>40164921</v>
      </c>
      <c r="Q9" s="25" t="e">
        <f aca="false">Q10+#REF!+#REF!+#REF!+#REF!+#REF!+#REF!</f>
        <v>#REF!</v>
      </c>
      <c r="R9" s="25" t="n">
        <f aca="false">SUM(F9,K9)</f>
        <v>112624588</v>
      </c>
    </row>
    <row r="10" s="17" customFormat="true" ht="59.25" hidden="false" customHeight="true" outlineLevel="0" collapsed="false">
      <c r="A10" s="29"/>
      <c r="B10" s="23" t="s">
        <v>23</v>
      </c>
      <c r="C10" s="30" t="s">
        <v>24</v>
      </c>
      <c r="D10" s="30" t="s">
        <v>25</v>
      </c>
      <c r="E10" s="31" t="s">
        <v>26</v>
      </c>
      <c r="F10" s="32" t="n">
        <f aca="false">33377715+1502091+1783586+700-120000-700-74503-276619-884400-194600+11500+272-11772-12000</f>
        <v>35101270</v>
      </c>
      <c r="G10" s="32" t="n">
        <f aca="false">33377715+1502091+1783586+700-120000-700-74503-276619-884400-194600+11500+272-11772-12000</f>
        <v>35101270</v>
      </c>
      <c r="H10" s="32" t="n">
        <f aca="false">27358783+1371977-884400</f>
        <v>27846360</v>
      </c>
      <c r="I10" s="32" t="n">
        <f aca="false">975811-120000-74503-276619-11772-49000-12000</f>
        <v>431917</v>
      </c>
      <c r="J10" s="25"/>
      <c r="K10" s="32" t="n">
        <f aca="false">10000+46000</f>
        <v>56000</v>
      </c>
      <c r="L10" s="32" t="n">
        <f aca="false">10000+46000</f>
        <v>56000</v>
      </c>
      <c r="M10" s="32"/>
      <c r="N10" s="32"/>
      <c r="O10" s="32"/>
      <c r="P10" s="32" t="n">
        <f aca="false">10000+46000</f>
        <v>56000</v>
      </c>
      <c r="Q10" s="25"/>
      <c r="R10" s="25" t="n">
        <f aca="false">SUM(F10,K10)</f>
        <v>35157270</v>
      </c>
    </row>
    <row r="11" s="17" customFormat="true" ht="21" hidden="false" customHeight="true" outlineLevel="0" collapsed="false">
      <c r="A11" s="29"/>
      <c r="B11" s="23" t="s">
        <v>27</v>
      </c>
      <c r="C11" s="33" t="n">
        <v>1010</v>
      </c>
      <c r="D11" s="30" t="s">
        <v>28</v>
      </c>
      <c r="E11" s="34" t="s">
        <v>29</v>
      </c>
      <c r="F11" s="32" t="n">
        <f aca="false">1500000+234007+21316+12000</f>
        <v>1767323</v>
      </c>
      <c r="G11" s="32" t="n">
        <f aca="false">1500000+234007+21316+12000</f>
        <v>1767323</v>
      </c>
      <c r="H11" s="32"/>
      <c r="I11" s="32"/>
      <c r="J11" s="25"/>
      <c r="K11" s="32" t="n">
        <f aca="false">1500000-1500000</f>
        <v>0</v>
      </c>
      <c r="L11" s="32" t="n">
        <f aca="false">1500000-1500000</f>
        <v>0</v>
      </c>
      <c r="M11" s="32"/>
      <c r="N11" s="32"/>
      <c r="O11" s="32"/>
      <c r="P11" s="32" t="n">
        <f aca="false">1500000-1500000</f>
        <v>0</v>
      </c>
      <c r="Q11" s="25"/>
      <c r="R11" s="25" t="n">
        <f aca="false">SUM(F11,K11)</f>
        <v>1767323</v>
      </c>
    </row>
    <row r="12" s="17" customFormat="true" ht="30" hidden="false" customHeight="false" outlineLevel="0" collapsed="false">
      <c r="A12" s="29"/>
      <c r="B12" s="23" t="s">
        <v>30</v>
      </c>
      <c r="C12" s="33" t="n">
        <v>2010</v>
      </c>
      <c r="D12" s="30" t="s">
        <v>31</v>
      </c>
      <c r="E12" s="35" t="s">
        <v>32</v>
      </c>
      <c r="F12" s="32" t="n">
        <f aca="false">5332750+199900+86162+16600+11000+2250+4500+9000+21600+76720+14217+38264+36000</f>
        <v>5848963</v>
      </c>
      <c r="G12" s="32" t="n">
        <f aca="false">5332750+199900+86162+16600+11000+2250+4500+9000+21600+76720+14217+38264+36000</f>
        <v>5848963</v>
      </c>
      <c r="H12" s="25"/>
      <c r="I12" s="25"/>
      <c r="J12" s="32"/>
      <c r="K12" s="32" t="n">
        <f aca="false">250000+49200</f>
        <v>299200</v>
      </c>
      <c r="L12" s="32" t="n">
        <f aca="false">250000+49200</f>
        <v>299200</v>
      </c>
      <c r="M12" s="25"/>
      <c r="N12" s="25"/>
      <c r="O12" s="25"/>
      <c r="P12" s="32" t="n">
        <f aca="false">250000+49200</f>
        <v>299200</v>
      </c>
      <c r="Q12" s="25"/>
      <c r="R12" s="25" t="n">
        <f aca="false">SUM(F12,K12)</f>
        <v>6148163</v>
      </c>
    </row>
    <row r="13" s="17" customFormat="true" ht="45" hidden="false" customHeight="false" outlineLevel="0" collapsed="false">
      <c r="A13" s="29"/>
      <c r="B13" s="23" t="s">
        <v>33</v>
      </c>
      <c r="C13" s="33" t="n">
        <v>2111</v>
      </c>
      <c r="D13" s="30" t="s">
        <v>34</v>
      </c>
      <c r="E13" s="36" t="s">
        <v>35</v>
      </c>
      <c r="F13" s="32" t="n">
        <f aca="false">2530000+712637+345824-1000+12400+9000+49858+49799+49830+49896+49844+49895+49865+49861+45037+41492+49900+21552+7712+150000+108300+150000+39734+60000+12600+39000-17847-7712-108300</f>
        <v>4599177</v>
      </c>
      <c r="G13" s="32" t="n">
        <f aca="false">2530000+712637+345824-1000+12400+9000+49858+49799+49830+49896+49844+49895+49865+49861+45037+41492+49900+21552+7712+150000+108300+150000+39734+60000+12600+39000-17847-7712-108300</f>
        <v>4599177</v>
      </c>
      <c r="H13" s="25"/>
      <c r="I13" s="25"/>
      <c r="J13" s="25"/>
      <c r="K13" s="32" t="n">
        <f aca="false">100000+36400+19000</f>
        <v>155400</v>
      </c>
      <c r="L13" s="32" t="n">
        <f aca="false">100000+36400+19000</f>
        <v>155400</v>
      </c>
      <c r="M13" s="32"/>
      <c r="N13" s="32"/>
      <c r="O13" s="32"/>
      <c r="P13" s="32" t="n">
        <f aca="false">100000+36400+19000</f>
        <v>155400</v>
      </c>
      <c r="Q13" s="25"/>
      <c r="R13" s="25" t="n">
        <f aca="false">SUM(F13,K13)</f>
        <v>4754577</v>
      </c>
    </row>
    <row r="14" s="17" customFormat="true" ht="30" hidden="false" customHeight="false" outlineLevel="0" collapsed="false">
      <c r="A14" s="29"/>
      <c r="B14" s="23" t="s">
        <v>36</v>
      </c>
      <c r="C14" s="33" t="n">
        <v>2145</v>
      </c>
      <c r="D14" s="30" t="s">
        <v>37</v>
      </c>
      <c r="E14" s="35" t="s">
        <v>38</v>
      </c>
      <c r="F14" s="32" t="n">
        <f aca="false">170000+24000+13800</f>
        <v>207800</v>
      </c>
      <c r="G14" s="32" t="n">
        <f aca="false">170000+24000+13800</f>
        <v>207800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5" t="n">
        <f aca="false">SUM(F14,K14)</f>
        <v>207800</v>
      </c>
    </row>
    <row r="15" s="17" customFormat="true" ht="15" hidden="false" customHeight="false" outlineLevel="0" collapsed="false">
      <c r="A15" s="29"/>
      <c r="B15" s="37" t="s">
        <v>39</v>
      </c>
      <c r="C15" s="38" t="n">
        <v>3210</v>
      </c>
      <c r="D15" s="38" t="n">
        <v>1050</v>
      </c>
      <c r="E15" s="39" t="s">
        <v>40</v>
      </c>
      <c r="F15" s="32" t="n">
        <f aca="false">100000+50000+100000+74503</f>
        <v>324503</v>
      </c>
      <c r="G15" s="32" t="n">
        <f aca="false">100000+50000+100000+74503</f>
        <v>324503</v>
      </c>
      <c r="H15" s="32" t="n">
        <f aca="false">81967+40983+81967+61068</f>
        <v>265985</v>
      </c>
      <c r="I15" s="32"/>
      <c r="J15" s="32"/>
      <c r="K15" s="32"/>
      <c r="L15" s="32"/>
      <c r="M15" s="32"/>
      <c r="N15" s="32"/>
      <c r="O15" s="32"/>
      <c r="P15" s="32"/>
      <c r="Q15" s="32"/>
      <c r="R15" s="25" t="n">
        <f aca="false">SUM(F15,K15)</f>
        <v>324503</v>
      </c>
    </row>
    <row r="16" s="17" customFormat="true" ht="30" hidden="false" customHeight="false" outlineLevel="0" collapsed="false">
      <c r="A16" s="29"/>
      <c r="B16" s="37" t="s">
        <v>41</v>
      </c>
      <c r="C16" s="33" t="n">
        <v>3242</v>
      </c>
      <c r="D16" s="30" t="s">
        <v>42</v>
      </c>
      <c r="E16" s="34" t="s">
        <v>43</v>
      </c>
      <c r="F16" s="32" t="n">
        <f aca="false">50000</f>
        <v>50000</v>
      </c>
      <c r="G16" s="32" t="n">
        <f aca="false">50000</f>
        <v>50000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25" t="n">
        <f aca="false">SUM(F16,K16)</f>
        <v>50000</v>
      </c>
    </row>
    <row r="17" s="17" customFormat="true" ht="30" hidden="false" customHeight="false" outlineLevel="0" collapsed="false">
      <c r="A17" s="29"/>
      <c r="B17" s="37" t="s">
        <v>44</v>
      </c>
      <c r="C17" s="33" t="n">
        <v>6012</v>
      </c>
      <c r="D17" s="30" t="s">
        <v>45</v>
      </c>
      <c r="E17" s="34" t="s">
        <v>46</v>
      </c>
      <c r="F17" s="32" t="n">
        <f aca="false">310000+25008+34008+49454+18029+53715+54000+16610+168191+3925+34149+756000+756000+32041+116418+168191</f>
        <v>2595739</v>
      </c>
      <c r="G17" s="32" t="n">
        <f aca="false">310000+25008+34008+49454+18029+53715+54000+16610+168191+3925+34149+756000+756000+32041+116418+168191</f>
        <v>2595739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25" t="n">
        <f aca="false">SUM(F17,K17)</f>
        <v>2595739</v>
      </c>
    </row>
    <row r="18" s="17" customFormat="true" ht="45" hidden="false" customHeight="false" outlineLevel="0" collapsed="false">
      <c r="A18" s="29"/>
      <c r="B18" s="23" t="s">
        <v>47</v>
      </c>
      <c r="C18" s="33" t="n">
        <v>6020</v>
      </c>
      <c r="D18" s="30" t="s">
        <v>45</v>
      </c>
      <c r="E18" s="35" t="s">
        <v>48</v>
      </c>
      <c r="F18" s="32" t="n">
        <f aca="false">300000+50000+49900+47800+48700+49500+47400+20345+46800+49200+230000-50000+300000+100000</f>
        <v>1289645</v>
      </c>
      <c r="G18" s="32" t="n">
        <f aca="false">300000+50000+49900+47800+48700+49500+47400+20345+46800+49200+230000-50000+300000+100000</f>
        <v>1289645</v>
      </c>
      <c r="H18" s="32"/>
      <c r="I18" s="32"/>
      <c r="J18" s="32"/>
      <c r="K18" s="32" t="n">
        <f aca="false">40410+39000</f>
        <v>79410</v>
      </c>
      <c r="L18" s="32" t="n">
        <f aca="false">40410+39000</f>
        <v>79410</v>
      </c>
      <c r="M18" s="32"/>
      <c r="N18" s="32"/>
      <c r="O18" s="32"/>
      <c r="P18" s="32" t="n">
        <f aca="false">40410+39000</f>
        <v>79410</v>
      </c>
      <c r="Q18" s="32"/>
      <c r="R18" s="25" t="n">
        <f aca="false">SUM(F18,K18)</f>
        <v>1369055</v>
      </c>
    </row>
    <row r="19" s="17" customFormat="true" ht="21" hidden="false" customHeight="true" outlineLevel="0" collapsed="false">
      <c r="A19" s="29"/>
      <c r="B19" s="23" t="s">
        <v>49</v>
      </c>
      <c r="C19" s="40" t="n">
        <v>6030</v>
      </c>
      <c r="D19" s="41" t="s">
        <v>45</v>
      </c>
      <c r="E19" s="42" t="s">
        <v>50</v>
      </c>
      <c r="F19" s="43" t="n">
        <f aca="false">8477023-1540000+1540000+49920+800000+500000+49500+2400+50000+791400+748691-120500-50000+49920-50000+3600+9500-36000+5956-66000-45000-34400-16091-36400-500000-60000+49900-81941-199900-354900-234007-107000-487525-67316-300000-49900+28328-96200-96200</f>
        <v>8526858</v>
      </c>
      <c r="G19" s="43" t="n">
        <f aca="false">8477023-1540000+1540000+49920+800000+500000+49500+2400+50000+791400+748691-120500-50000+49920-50000+3600+9500-36000+5956-66000-45000-34400-16091-36400-500000-60000+49900-81941-199900-354900-234007-107000-487525-67316-300000-49900+28328-96200-96200</f>
        <v>8526858</v>
      </c>
      <c r="H19" s="32"/>
      <c r="I19" s="32" t="n">
        <f aca="false">2281494-1540000+16924</f>
        <v>758418</v>
      </c>
      <c r="J19" s="32"/>
      <c r="K19" s="32" t="n">
        <f aca="false">2050000+33857+1000000+270000-2000000</f>
        <v>1353857</v>
      </c>
      <c r="L19" s="32" t="n">
        <f aca="false">2050000+33857+1000000+270000-2000000</f>
        <v>1353857</v>
      </c>
      <c r="M19" s="32"/>
      <c r="N19" s="32"/>
      <c r="O19" s="32"/>
      <c r="P19" s="32" t="n">
        <f aca="false">2050000+33857+1000000+270000-2000000</f>
        <v>1353857</v>
      </c>
      <c r="Q19" s="32"/>
      <c r="R19" s="25" t="n">
        <f aca="false">SUM(F19,K19)</f>
        <v>9880715</v>
      </c>
    </row>
    <row r="20" s="17" customFormat="true" ht="29.25" hidden="false" customHeight="true" outlineLevel="0" collapsed="false">
      <c r="A20" s="29"/>
      <c r="B20" s="23" t="s">
        <v>51</v>
      </c>
      <c r="C20" s="33" t="n">
        <v>6090</v>
      </c>
      <c r="D20" s="30" t="s">
        <v>52</v>
      </c>
      <c r="E20" s="44" t="s">
        <v>53</v>
      </c>
      <c r="F20" s="32" t="n">
        <f aca="false">371672+5458930+117066+25758+1172418+257932+39700+310000+1240+119900+228530+7000+100000+50000+10998+120000-50000-10998+44320+33000+199940+49900+4777+8000+11160+7000-8820-79670+4800+33000-80000-45736-37800-79410-5956+38000-12661-11373-300-63291-21362-2390-19940-2426-410+49000+6005+14680+199900-69685-146-35+2000+10453-12453+4500</f>
        <v>8496717</v>
      </c>
      <c r="G20" s="32" t="n">
        <f aca="false">371672+5458930+117066+25758+1172418+257932+39700+310000+1240+119900+228530+7000+100000+50000+10998+120000-50000-10998+44320+33000+199940+49900+4777+8000+11160+7000-8820-79670+4800+33000-80000-45736-37800-79410-5956+38000-12661-11373-300-63291-21362-2390-19940-2426-410+49000+6005+14680+199900-69685-146-35+2000+10453-12453+4500</f>
        <v>8496717</v>
      </c>
      <c r="H20" s="32" t="n">
        <f aca="false">328314+3146636+117066+1172418+50000-50000-79670-37800-79410-5956-63291-69685-146-12453</f>
        <v>4416023</v>
      </c>
      <c r="I20" s="43" t="n">
        <f aca="false">656589+310000+1240+119900+228530+100000+120000-80000-45736-12661-11373+2000+10453</f>
        <v>1398942</v>
      </c>
      <c r="J20" s="32"/>
      <c r="K20" s="32" t="n">
        <f aca="false">48500+8820+24334+25166</f>
        <v>106820</v>
      </c>
      <c r="L20" s="32" t="n">
        <f aca="false">48500+8820+24334+25166</f>
        <v>106820</v>
      </c>
      <c r="M20" s="32"/>
      <c r="N20" s="32"/>
      <c r="O20" s="32"/>
      <c r="P20" s="32" t="n">
        <f aca="false">48500+8820+24334+25166</f>
        <v>106820</v>
      </c>
      <c r="Q20" s="25"/>
      <c r="R20" s="25" t="n">
        <f aca="false">SUM(F20,K20)</f>
        <v>8603537</v>
      </c>
    </row>
    <row r="21" s="17" customFormat="true" ht="29.25" hidden="false" customHeight="true" outlineLevel="0" collapsed="false">
      <c r="A21" s="29"/>
      <c r="B21" s="23" t="s">
        <v>54</v>
      </c>
      <c r="C21" s="33" t="n">
        <v>7310</v>
      </c>
      <c r="D21" s="30" t="s">
        <v>55</v>
      </c>
      <c r="E21" s="45" t="s">
        <v>56</v>
      </c>
      <c r="F21" s="32"/>
      <c r="G21" s="32"/>
      <c r="H21" s="32"/>
      <c r="I21" s="43"/>
      <c r="J21" s="32"/>
      <c r="K21" s="32" t="n">
        <f aca="false">27500+47000+46000+200000</f>
        <v>320500</v>
      </c>
      <c r="L21" s="32" t="n">
        <f aca="false">27500+47000+46000+200000</f>
        <v>320500</v>
      </c>
      <c r="M21" s="25"/>
      <c r="N21" s="25"/>
      <c r="O21" s="25"/>
      <c r="P21" s="32" t="n">
        <f aca="false">27500+47000+46000+200000</f>
        <v>320500</v>
      </c>
      <c r="Q21" s="25"/>
      <c r="R21" s="25" t="n">
        <f aca="false">SUM(F21,K21)</f>
        <v>320500</v>
      </c>
    </row>
    <row r="22" s="17" customFormat="true" ht="20.25" hidden="false" customHeight="true" outlineLevel="0" collapsed="false">
      <c r="A22" s="29"/>
      <c r="B22" s="23" t="s">
        <v>57</v>
      </c>
      <c r="C22" s="33" t="n">
        <v>7321</v>
      </c>
      <c r="D22" s="30" t="s">
        <v>55</v>
      </c>
      <c r="E22" s="34" t="s">
        <v>58</v>
      </c>
      <c r="F22" s="32"/>
      <c r="G22" s="32"/>
      <c r="H22" s="32"/>
      <c r="I22" s="43"/>
      <c r="J22" s="32"/>
      <c r="K22" s="32" t="n">
        <f aca="false">1000000+430000+5000+120000+30000+8700+5400+150028+1500000+4000000+700000+240000</f>
        <v>8189128</v>
      </c>
      <c r="L22" s="32" t="n">
        <f aca="false">1000000+430000+5000+120000+30000+8700+5400+150028+1500000+4000000+700000+240000</f>
        <v>8189128</v>
      </c>
      <c r="M22" s="32"/>
      <c r="N22" s="32"/>
      <c r="O22" s="32"/>
      <c r="P22" s="32" t="n">
        <f aca="false">1000000+430000+5000+120000+30000+8700+5400+150028+1500000+4000000+700000+240000</f>
        <v>8189128</v>
      </c>
      <c r="Q22" s="25"/>
      <c r="R22" s="25" t="n">
        <f aca="false">SUM(F22,K22)</f>
        <v>8189128</v>
      </c>
    </row>
    <row r="23" s="17" customFormat="true" ht="23.25" hidden="false" customHeight="true" outlineLevel="0" collapsed="false">
      <c r="A23" s="29"/>
      <c r="B23" s="23" t="s">
        <v>59</v>
      </c>
      <c r="C23" s="33" t="n">
        <v>7322</v>
      </c>
      <c r="D23" s="30" t="s">
        <v>55</v>
      </c>
      <c r="E23" s="45" t="s">
        <v>60</v>
      </c>
      <c r="F23" s="32"/>
      <c r="G23" s="32"/>
      <c r="H23" s="32"/>
      <c r="I23" s="43"/>
      <c r="J23" s="32"/>
      <c r="K23" s="32" t="n">
        <f aca="false">1000+3000000+1000000+3000000-1000+2100000+49600+7500+49600+5000+17847+55145+7712+108300</f>
        <v>9400704</v>
      </c>
      <c r="L23" s="32" t="n">
        <f aca="false">1000+3000000+1000000+3000000-1000+2100000+49600+7500+49600+5000+17847+55145+7712+108300</f>
        <v>9400704</v>
      </c>
      <c r="M23" s="25"/>
      <c r="N23" s="25"/>
      <c r="O23" s="25"/>
      <c r="P23" s="32" t="n">
        <f aca="false">1000+3000000+1000000+3000000-1000+2100000+49600+7500+49600+5000+17847+55145+7712+108300</f>
        <v>9400704</v>
      </c>
      <c r="Q23" s="25"/>
      <c r="R23" s="25" t="n">
        <f aca="false">SUM(F23,K23)</f>
        <v>9400704</v>
      </c>
    </row>
    <row r="24" s="17" customFormat="true" ht="23.25" hidden="false" customHeight="true" outlineLevel="0" collapsed="false">
      <c r="A24" s="29"/>
      <c r="B24" s="46" t="s">
        <v>61</v>
      </c>
      <c r="C24" s="40" t="n">
        <v>7330</v>
      </c>
      <c r="D24" s="41" t="s">
        <v>55</v>
      </c>
      <c r="E24" s="47" t="s">
        <v>62</v>
      </c>
      <c r="F24" s="32"/>
      <c r="G24" s="32"/>
      <c r="H24" s="32"/>
      <c r="I24" s="43"/>
      <c r="J24" s="32"/>
      <c r="K24" s="32" t="n">
        <f aca="false">199382+60868+64868-199382</f>
        <v>125736</v>
      </c>
      <c r="L24" s="32" t="n">
        <f aca="false">199382+60868+64868-199382</f>
        <v>125736</v>
      </c>
      <c r="M24" s="48"/>
      <c r="N24" s="48"/>
      <c r="O24" s="48"/>
      <c r="P24" s="32" t="n">
        <f aca="false">199382+60868+64868-199382</f>
        <v>125736</v>
      </c>
      <c r="Q24" s="25"/>
      <c r="R24" s="25" t="n">
        <f aca="false">SUM(F24,K24)</f>
        <v>125736</v>
      </c>
    </row>
    <row r="25" s="17" customFormat="true" ht="45.75" hidden="false" customHeight="true" outlineLevel="0" collapsed="false">
      <c r="A25" s="29"/>
      <c r="B25" s="23" t="s">
        <v>63</v>
      </c>
      <c r="C25" s="33" t="n">
        <v>7367</v>
      </c>
      <c r="D25" s="30" t="s">
        <v>64</v>
      </c>
      <c r="E25" s="45" t="s">
        <v>65</v>
      </c>
      <c r="F25" s="32"/>
      <c r="G25" s="32"/>
      <c r="H25" s="32"/>
      <c r="I25" s="43"/>
      <c r="J25" s="32"/>
      <c r="K25" s="32" t="n">
        <f aca="false">340951+3186587+1000</f>
        <v>3528538</v>
      </c>
      <c r="L25" s="32" t="n">
        <f aca="false">3186587+1000</f>
        <v>3187587</v>
      </c>
      <c r="M25" s="25"/>
      <c r="N25" s="25"/>
      <c r="O25" s="25"/>
      <c r="P25" s="32" t="n">
        <f aca="false">340951+3186587+1000</f>
        <v>3528538</v>
      </c>
      <c r="Q25" s="25"/>
      <c r="R25" s="25" t="n">
        <f aca="false">SUM(F25,K25)</f>
        <v>3528538</v>
      </c>
    </row>
    <row r="26" s="17" customFormat="true" ht="32.25" hidden="false" customHeight="true" outlineLevel="0" collapsed="false">
      <c r="A26" s="29"/>
      <c r="B26" s="23" t="s">
        <v>66</v>
      </c>
      <c r="C26" s="33" t="n">
        <v>7368</v>
      </c>
      <c r="D26" s="30" t="s">
        <v>64</v>
      </c>
      <c r="E26" s="45" t="s">
        <v>67</v>
      </c>
      <c r="F26" s="32"/>
      <c r="G26" s="32"/>
      <c r="H26" s="32"/>
      <c r="I26" s="43"/>
      <c r="J26" s="32"/>
      <c r="K26" s="32" t="n">
        <f aca="false">7135000+1957672+290565</f>
        <v>9383237</v>
      </c>
      <c r="L26" s="32" t="n">
        <f aca="false">7135000+1957672+290565</f>
        <v>9383237</v>
      </c>
      <c r="M26" s="25"/>
      <c r="N26" s="25"/>
      <c r="O26" s="25"/>
      <c r="P26" s="32" t="n">
        <f aca="false">7135000+1957672+290565</f>
        <v>9383237</v>
      </c>
      <c r="Q26" s="25"/>
      <c r="R26" s="25" t="n">
        <f aca="false">SUM(F26,K26)</f>
        <v>9383237</v>
      </c>
    </row>
    <row r="27" s="17" customFormat="true" ht="32.25" hidden="false" customHeight="true" outlineLevel="0" collapsed="false">
      <c r="A27" s="29"/>
      <c r="B27" s="23" t="s">
        <v>68</v>
      </c>
      <c r="C27" s="33" t="n">
        <v>7370</v>
      </c>
      <c r="D27" s="30" t="s">
        <v>64</v>
      </c>
      <c r="E27" s="49" t="s">
        <v>69</v>
      </c>
      <c r="F27" s="32" t="n">
        <f aca="false">540000+28328+2000+117288+47000+47000+49000+49900+599200+49334-28328</f>
        <v>1500722</v>
      </c>
      <c r="G27" s="32" t="n">
        <f aca="false">540000+28328+2000+117288+47000+47000+49000+49900+599200+49334-28328</f>
        <v>1500722</v>
      </c>
      <c r="H27" s="32"/>
      <c r="I27" s="43"/>
      <c r="J27" s="32"/>
      <c r="K27" s="32" t="n">
        <f aca="false">149688+349272+50000+599200+16030-599200</f>
        <v>564990</v>
      </c>
      <c r="L27" s="32" t="n">
        <f aca="false">149688+349272+50000+599200+16030-599200</f>
        <v>564990</v>
      </c>
      <c r="M27" s="25"/>
      <c r="N27" s="25"/>
      <c r="O27" s="25"/>
      <c r="P27" s="32" t="n">
        <f aca="false">149688+349272+50000+599200+16030-599200</f>
        <v>564990</v>
      </c>
      <c r="Q27" s="25"/>
      <c r="R27" s="25" t="n">
        <f aca="false">SUM(F27,K27)</f>
        <v>2065712</v>
      </c>
    </row>
    <row r="28" s="17" customFormat="true" ht="21" hidden="false" customHeight="true" outlineLevel="0" collapsed="false">
      <c r="A28" s="29"/>
      <c r="B28" s="23" t="s">
        <v>70</v>
      </c>
      <c r="C28" s="33" t="n">
        <v>7413</v>
      </c>
      <c r="D28" s="30" t="s">
        <v>71</v>
      </c>
      <c r="E28" s="49" t="s">
        <v>72</v>
      </c>
      <c r="F28" s="32" t="n">
        <f aca="false">49900+100000+65000</f>
        <v>214900</v>
      </c>
      <c r="G28" s="32" t="n">
        <f aca="false">49900+100000+65000</f>
        <v>214900</v>
      </c>
      <c r="H28" s="32"/>
      <c r="I28" s="43"/>
      <c r="J28" s="32"/>
      <c r="K28" s="32"/>
      <c r="L28" s="32"/>
      <c r="M28" s="25"/>
      <c r="N28" s="25"/>
      <c r="O28" s="25"/>
      <c r="P28" s="32"/>
      <c r="Q28" s="25"/>
      <c r="R28" s="25" t="n">
        <f aca="false">SUM(F28,K28)</f>
        <v>214900</v>
      </c>
    </row>
    <row r="29" s="17" customFormat="true" ht="44.25" hidden="false" customHeight="true" outlineLevel="0" collapsed="false">
      <c r="A29" s="29"/>
      <c r="B29" s="23" t="s">
        <v>73</v>
      </c>
      <c r="C29" s="40" t="n">
        <v>7461</v>
      </c>
      <c r="D29" s="41" t="s">
        <v>74</v>
      </c>
      <c r="E29" s="50" t="s">
        <v>75</v>
      </c>
      <c r="F29" s="32" t="n">
        <f aca="false">26004+3000000-1500000+19000+19000-19000-19000</f>
        <v>1526004</v>
      </c>
      <c r="G29" s="32" t="n">
        <f aca="false">26004+3000000-1500000+19000+19000-19000-19000</f>
        <v>1526004</v>
      </c>
      <c r="H29" s="32"/>
      <c r="I29" s="32"/>
      <c r="J29" s="32"/>
      <c r="K29" s="32" t="n">
        <f aca="false">49000+50000+500000+48700+48700+10000+107000+19000+19000+70000</f>
        <v>921400</v>
      </c>
      <c r="L29" s="32" t="n">
        <f aca="false">49000+50000+500000+48700+48700+10000+107000+19000+19000+70000</f>
        <v>921400</v>
      </c>
      <c r="M29" s="32"/>
      <c r="N29" s="32"/>
      <c r="O29" s="32"/>
      <c r="P29" s="32" t="n">
        <f aca="false">49000+50000+500000+48700+48700+10000+107000+19000+19000+70000</f>
        <v>921400</v>
      </c>
      <c r="Q29" s="32"/>
      <c r="R29" s="25" t="n">
        <f aca="false">SUM(F29,K29)</f>
        <v>2447404</v>
      </c>
    </row>
    <row r="30" s="17" customFormat="true" ht="44.25" hidden="false" customHeight="true" outlineLevel="0" collapsed="false">
      <c r="A30" s="29"/>
      <c r="B30" s="23" t="s">
        <v>76</v>
      </c>
      <c r="C30" s="40" t="n">
        <v>7540</v>
      </c>
      <c r="D30" s="41" t="s">
        <v>77</v>
      </c>
      <c r="E30" s="50" t="s">
        <v>78</v>
      </c>
      <c r="F30" s="32" t="n">
        <v>165600</v>
      </c>
      <c r="G30" s="32" t="n">
        <v>165600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25" t="n">
        <f aca="false">SUM(F30,K30)</f>
        <v>165600</v>
      </c>
    </row>
    <row r="31" s="17" customFormat="true" ht="30" hidden="false" customHeight="false" outlineLevel="0" collapsed="false">
      <c r="A31" s="29"/>
      <c r="B31" s="23" t="s">
        <v>79</v>
      </c>
      <c r="C31" s="33" t="n">
        <v>7680</v>
      </c>
      <c r="D31" s="30" t="s">
        <v>64</v>
      </c>
      <c r="E31" s="51" t="s">
        <v>80</v>
      </c>
      <c r="F31" s="32" t="n">
        <f aca="false">42446+42000</f>
        <v>84446</v>
      </c>
      <c r="G31" s="32" t="n">
        <f aca="false">42446+42000</f>
        <v>8444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5" t="n">
        <f aca="false">SUM(F31,K31)</f>
        <v>84446</v>
      </c>
    </row>
    <row r="32" s="17" customFormat="true" ht="105" hidden="false" customHeight="false" outlineLevel="0" collapsed="false">
      <c r="A32" s="29"/>
      <c r="B32" s="23" t="s">
        <v>81</v>
      </c>
      <c r="C32" s="33" t="n">
        <v>7691</v>
      </c>
      <c r="D32" s="30" t="s">
        <v>64</v>
      </c>
      <c r="E32" s="51" t="s">
        <v>82</v>
      </c>
      <c r="F32" s="32"/>
      <c r="G32" s="32"/>
      <c r="H32" s="32"/>
      <c r="I32" s="32"/>
      <c r="J32" s="32"/>
      <c r="K32" s="32" t="n">
        <f aca="false">198000+369572+100000+12429</f>
        <v>680001</v>
      </c>
      <c r="L32" s="32"/>
      <c r="M32" s="32"/>
      <c r="N32" s="32"/>
      <c r="O32" s="32"/>
      <c r="P32" s="32" t="n">
        <f aca="false">198000+369572+100000+12429</f>
        <v>680001</v>
      </c>
      <c r="Q32" s="32"/>
      <c r="R32" s="25" t="n">
        <f aca="false">SUM(F32,K32)</f>
        <v>680001</v>
      </c>
    </row>
    <row r="33" s="17" customFormat="true" ht="30" hidden="false" customHeight="false" outlineLevel="0" collapsed="false">
      <c r="A33" s="29"/>
      <c r="B33" s="23" t="s">
        <v>83</v>
      </c>
      <c r="C33" s="52" t="n">
        <v>8311</v>
      </c>
      <c r="D33" s="53" t="s">
        <v>84</v>
      </c>
      <c r="E33" s="35" t="s">
        <v>85</v>
      </c>
      <c r="F33" s="25"/>
      <c r="G33" s="25"/>
      <c r="H33" s="32"/>
      <c r="I33" s="32"/>
      <c r="J33" s="32"/>
      <c r="K33" s="32" t="n">
        <f aca="false">160000+3000000+2000000</f>
        <v>5160000</v>
      </c>
      <c r="L33" s="32"/>
      <c r="M33" s="32" t="n">
        <v>160000</v>
      </c>
      <c r="N33" s="25"/>
      <c r="O33" s="25"/>
      <c r="P33" s="32" t="n">
        <f aca="false">3000000+2000000</f>
        <v>5000000</v>
      </c>
      <c r="Q33" s="25"/>
      <c r="R33" s="25" t="n">
        <f aca="false">SUM(F33,K33)</f>
        <v>5160000</v>
      </c>
    </row>
    <row r="34" s="17" customFormat="true" ht="30" hidden="false" customHeight="false" outlineLevel="0" collapsed="false">
      <c r="A34" s="29"/>
      <c r="B34" s="23" t="s">
        <v>86</v>
      </c>
      <c r="C34" s="33"/>
      <c r="D34" s="30"/>
      <c r="E34" s="54" t="s">
        <v>87</v>
      </c>
      <c r="F34" s="25" t="n">
        <f aca="false">F35</f>
        <v>197345949</v>
      </c>
      <c r="G34" s="25" t="n">
        <f aca="false">G35</f>
        <v>197345949</v>
      </c>
      <c r="H34" s="25" t="n">
        <f aca="false">H35</f>
        <v>131104973</v>
      </c>
      <c r="I34" s="25" t="n">
        <f aca="false">I35</f>
        <v>20978092</v>
      </c>
      <c r="J34" s="32"/>
      <c r="K34" s="25" t="n">
        <f aca="false">K35</f>
        <v>8137518</v>
      </c>
      <c r="L34" s="25" t="n">
        <f aca="false">L35</f>
        <v>1831238</v>
      </c>
      <c r="M34" s="25" t="n">
        <f aca="false">M35</f>
        <v>6306280</v>
      </c>
      <c r="N34" s="25" t="n">
        <f aca="false">N35</f>
        <v>876315</v>
      </c>
      <c r="O34" s="25" t="n">
        <f aca="false">O35</f>
        <v>101125</v>
      </c>
      <c r="P34" s="25" t="n">
        <f aca="false">P35</f>
        <v>1831238</v>
      </c>
      <c r="Q34" s="25" t="e">
        <f aca="false">Q35</f>
        <v>#REF!</v>
      </c>
      <c r="R34" s="25" t="n">
        <f aca="false">SUM(F34,K34)</f>
        <v>205483467</v>
      </c>
    </row>
    <row r="35" s="17" customFormat="true" ht="29.25" hidden="false" customHeight="false" outlineLevel="0" collapsed="false">
      <c r="A35" s="29"/>
      <c r="B35" s="23" t="s">
        <v>88</v>
      </c>
      <c r="C35" s="33"/>
      <c r="D35" s="30"/>
      <c r="E35" s="54" t="s">
        <v>89</v>
      </c>
      <c r="F35" s="25" t="n">
        <f aca="false">F42+F47+F48+F49+F57+F50+F40+F39+F41+F51+F52+F55+F56+F45+F54</f>
        <v>197345949</v>
      </c>
      <c r="G35" s="25" t="n">
        <f aca="false">G42+G47+G48+G49+G57+G50+G40+G39+G41+G51+G52+G55+G56+G45+G54</f>
        <v>197345949</v>
      </c>
      <c r="H35" s="25" t="n">
        <f aca="false">H42+H47+H48+H49+H57+H50+H40+H39+H41+H51+H52+H55+H56+H45+H54</f>
        <v>131104973</v>
      </c>
      <c r="I35" s="25" t="n">
        <f aca="false">I42+I47+I48+I49+I57+I50+I40+I39+I41+I51+I52+I55</f>
        <v>20978092</v>
      </c>
      <c r="J35" s="25" t="n">
        <f aca="false">J42+J47+J48+J49+J57+J50+J40+J39+J41+J51+J52+J55</f>
        <v>0</v>
      </c>
      <c r="K35" s="25" t="n">
        <f aca="false">K42+K47+K48+K49+K57+K50+K40+K39+K41+K51+K52+K55+K54+K53+K58</f>
        <v>8137518</v>
      </c>
      <c r="L35" s="25" t="n">
        <f aca="false">L42+L47+L48+L49+L57+L50+L40+L39+L41+L51+L52+L55+L54+L53+L58</f>
        <v>1831238</v>
      </c>
      <c r="M35" s="25" t="n">
        <f aca="false">M42+M47+M48+M49+M57+M50+M40+M39+M41+M51+M52+M55+M54</f>
        <v>6306280</v>
      </c>
      <c r="N35" s="25" t="n">
        <f aca="false">N42+N47+N48+N49+N57+N50+N40+N39+N41+N51+N52+N55+N54</f>
        <v>876315</v>
      </c>
      <c r="O35" s="25" t="n">
        <f aca="false">O42+O47+O48+O49+O57+O50+O40+O39+O41+O51+O52+O55+O54</f>
        <v>101125</v>
      </c>
      <c r="P35" s="25" t="n">
        <f aca="false">P42+P47+P48+P49+P57+P50+P40+P39+P41+P51+P52+P55+P54+P53+P58</f>
        <v>1831238</v>
      </c>
      <c r="Q35" s="25" t="e">
        <f aca="false">Q42+Q47+#REF!+Q48+Q49+Q57</f>
        <v>#REF!</v>
      </c>
      <c r="R35" s="25" t="n">
        <f aca="false">SUM(F35,K35)</f>
        <v>205483467</v>
      </c>
    </row>
    <row r="36" s="17" customFormat="true" ht="15" hidden="true" customHeight="false" outlineLevel="0" collapsed="false">
      <c r="A36" s="29"/>
      <c r="B36" s="55"/>
      <c r="C36" s="33"/>
      <c r="D36" s="30"/>
      <c r="E36" s="56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25"/>
    </row>
    <row r="37" s="17" customFormat="true" ht="75.75" hidden="true" customHeight="true" outlineLevel="0" collapsed="false">
      <c r="A37" s="29"/>
      <c r="B37" s="55"/>
      <c r="C37" s="55"/>
      <c r="D37" s="23"/>
      <c r="E37" s="57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25"/>
    </row>
    <row r="38" s="17" customFormat="true" ht="15" hidden="true" customHeight="false" outlineLevel="0" collapsed="false">
      <c r="A38" s="29"/>
      <c r="B38" s="55"/>
      <c r="C38" s="55"/>
      <c r="D38" s="23"/>
      <c r="E38" s="58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25"/>
      <c r="R38" s="25"/>
    </row>
    <row r="39" s="17" customFormat="true" ht="48" hidden="false" customHeight="true" outlineLevel="0" collapsed="false">
      <c r="A39" s="29"/>
      <c r="B39" s="23" t="s">
        <v>90</v>
      </c>
      <c r="C39" s="30" t="s">
        <v>91</v>
      </c>
      <c r="D39" s="30" t="s">
        <v>25</v>
      </c>
      <c r="E39" s="34" t="s">
        <v>92</v>
      </c>
      <c r="F39" s="32" t="n">
        <f aca="false">536202+16537+203000+48300-18000-4000</f>
        <v>782039</v>
      </c>
      <c r="G39" s="32" t="n">
        <f aca="false">536202+16537+203000+48300-18000-4000</f>
        <v>782039</v>
      </c>
      <c r="H39" s="32" t="n">
        <f aca="false">417382+16537+203000-18000</f>
        <v>618919</v>
      </c>
      <c r="I39" s="32" t="n">
        <v>26996</v>
      </c>
      <c r="J39" s="32"/>
      <c r="K39" s="32"/>
      <c r="L39" s="32"/>
      <c r="M39" s="25"/>
      <c r="N39" s="25"/>
      <c r="O39" s="25"/>
      <c r="P39" s="25"/>
      <c r="Q39" s="25"/>
      <c r="R39" s="25" t="n">
        <f aca="false">SUM(F39,K39)</f>
        <v>782039</v>
      </c>
    </row>
    <row r="40" s="17" customFormat="true" ht="15" hidden="false" customHeight="false" outlineLevel="0" collapsed="false">
      <c r="A40" s="29"/>
      <c r="B40" s="23" t="s">
        <v>93</v>
      </c>
      <c r="C40" s="33" t="n">
        <v>1010</v>
      </c>
      <c r="D40" s="30" t="s">
        <v>28</v>
      </c>
      <c r="E40" s="34" t="s">
        <v>29</v>
      </c>
      <c r="F40" s="32" t="n">
        <f aca="false">28673117+6509360-1601055-452320-803530+308984+50000+49960+23120-450000+30000-500000-100000-29000-110765+7850+13506-7850-10292</f>
        <v>31601085</v>
      </c>
      <c r="G40" s="32" t="n">
        <f aca="false">35182477-1601055-452320-803530+308984+50000+49960+23120-450000+30000-500000-100000-29000-110765+7850+13506-7850-10292</f>
        <v>31601085</v>
      </c>
      <c r="H40" s="32" t="n">
        <f aca="false">21014940-1312940-370760-500000</f>
        <v>18831240</v>
      </c>
      <c r="I40" s="32" t="n">
        <f aca="false">5164744-29000+7850-10292</f>
        <v>5133302</v>
      </c>
      <c r="J40" s="32"/>
      <c r="K40" s="32" t="n">
        <v>2638648</v>
      </c>
      <c r="L40" s="32"/>
      <c r="M40" s="32" t="n">
        <v>2638648</v>
      </c>
      <c r="N40" s="25"/>
      <c r="O40" s="25"/>
      <c r="P40" s="25"/>
      <c r="Q40" s="25"/>
      <c r="R40" s="25" t="n">
        <f aca="false">SUM(F40,K40)</f>
        <v>34239733</v>
      </c>
    </row>
    <row r="41" s="17" customFormat="true" ht="31.5" hidden="false" customHeight="true" outlineLevel="0" collapsed="false">
      <c r="A41" s="29"/>
      <c r="B41" s="23" t="s">
        <v>94</v>
      </c>
      <c r="C41" s="33" t="n">
        <v>1021</v>
      </c>
      <c r="D41" s="30" t="s">
        <v>95</v>
      </c>
      <c r="E41" s="34" t="s">
        <v>96</v>
      </c>
      <c r="F41" s="32" t="n">
        <f aca="false">27001255+25690840-71077-200000+6853841-439520-18800-370000-150000+84634-200000-193618-50000+16000-28500-49960-23120-50000-96538+3105300+500000-650000-400000-1500000+500000+100000-195000+7000-16030+115000+14000-34195-15000+11000-39775+49000+3080+16691+12150-68771-84417-507211+49900-14155</f>
        <v>58664004</v>
      </c>
      <c r="G41" s="32" t="n">
        <f aca="false">27001255+25690840-71077-200000+6853841-439520-18800-370000-150000+84634-200000-193618-50000+16000-28500-49960-23120-50000-96538+3105300+500000-650000-400000-1500000+500000+100000-195000+7000-16030+115000+14000-34195-15000+11000-39775+49000+3080+16691+12150-68771-84417-507211+49900-14155</f>
        <v>58664004</v>
      </c>
      <c r="H41" s="32" t="n">
        <f aca="false">21945595+399900+4463600-280000-79040+500000</f>
        <v>26950055</v>
      </c>
      <c r="I41" s="32" t="n">
        <f aca="false">13005894-28500-96538+3105300-650000-400000+14000+12150-14155</f>
        <v>14948151</v>
      </c>
      <c r="J41" s="32"/>
      <c r="K41" s="32" t="n">
        <f aca="false">1096429+130000+45000</f>
        <v>1271429</v>
      </c>
      <c r="L41" s="32" t="n">
        <f aca="false">130000+45000</f>
        <v>175000</v>
      </c>
      <c r="M41" s="32" t="n">
        <v>1096429</v>
      </c>
      <c r="N41" s="25"/>
      <c r="O41" s="25"/>
      <c r="P41" s="32" t="n">
        <f aca="false">130000+45000</f>
        <v>175000</v>
      </c>
      <c r="Q41" s="25"/>
      <c r="R41" s="25" t="n">
        <f aca="false">SUM(F41,K41)</f>
        <v>59935433</v>
      </c>
    </row>
    <row r="42" s="17" customFormat="true" ht="39.75" hidden="false" customHeight="true" outlineLevel="0" collapsed="false">
      <c r="A42" s="29"/>
      <c r="B42" s="23" t="s">
        <v>97</v>
      </c>
      <c r="C42" s="33" t="n">
        <v>1031</v>
      </c>
      <c r="D42" s="30" t="s">
        <v>98</v>
      </c>
      <c r="E42" s="59" t="s">
        <v>99</v>
      </c>
      <c r="F42" s="32" t="n">
        <f aca="false">80777500</f>
        <v>80777500</v>
      </c>
      <c r="G42" s="32" t="n">
        <f aca="false">80777500</f>
        <v>80777500</v>
      </c>
      <c r="H42" s="32" t="n">
        <f aca="false">66265400</f>
        <v>66265400</v>
      </c>
      <c r="I42" s="32"/>
      <c r="J42" s="32"/>
      <c r="K42" s="32"/>
      <c r="L42" s="32"/>
      <c r="M42" s="32"/>
      <c r="N42" s="32"/>
      <c r="O42" s="32"/>
      <c r="P42" s="32"/>
      <c r="Q42" s="25"/>
      <c r="R42" s="25" t="n">
        <f aca="false">SUM(F42,K42)</f>
        <v>80777500</v>
      </c>
    </row>
    <row r="43" s="17" customFormat="true" ht="15" hidden="false" customHeight="false" outlineLevel="0" collapsed="false">
      <c r="A43" s="29"/>
      <c r="B43" s="33"/>
      <c r="C43" s="33"/>
      <c r="D43" s="30"/>
      <c r="E43" s="56" t="s">
        <v>100</v>
      </c>
      <c r="F43" s="32" t="n">
        <v>80777500</v>
      </c>
      <c r="G43" s="32" t="n">
        <v>80777500</v>
      </c>
      <c r="H43" s="32" t="n">
        <v>66265400</v>
      </c>
      <c r="I43" s="32"/>
      <c r="J43" s="32"/>
      <c r="K43" s="32"/>
      <c r="L43" s="32"/>
      <c r="M43" s="32"/>
      <c r="N43" s="32"/>
      <c r="O43" s="32"/>
      <c r="P43" s="32"/>
      <c r="Q43" s="32"/>
      <c r="R43" s="25" t="n">
        <f aca="false">SUM(F43,K43)</f>
        <v>80777500</v>
      </c>
    </row>
    <row r="44" s="17" customFormat="true" ht="15" hidden="true" customHeight="false" outlineLevel="0" collapsed="false">
      <c r="A44" s="29"/>
      <c r="B44" s="33"/>
      <c r="C44" s="33"/>
      <c r="D44" s="30"/>
      <c r="E44" s="57"/>
      <c r="F44" s="32"/>
      <c r="G44" s="32"/>
      <c r="H44" s="32"/>
      <c r="I44" s="25"/>
      <c r="J44" s="32"/>
      <c r="K44" s="32"/>
      <c r="L44" s="32"/>
      <c r="M44" s="32"/>
      <c r="N44" s="32"/>
      <c r="O44" s="32"/>
      <c r="P44" s="32"/>
      <c r="Q44" s="25"/>
      <c r="R44" s="25" t="n">
        <f aca="false">SUM(F44,K44)</f>
        <v>0</v>
      </c>
    </row>
    <row r="45" s="17" customFormat="true" ht="30" hidden="false" customHeight="false" outlineLevel="0" collapsed="false">
      <c r="A45" s="29"/>
      <c r="B45" s="23" t="s">
        <v>101</v>
      </c>
      <c r="C45" s="33" t="n">
        <v>1061</v>
      </c>
      <c r="D45" s="30" t="s">
        <v>95</v>
      </c>
      <c r="E45" s="60" t="s">
        <v>96</v>
      </c>
      <c r="F45" s="32" t="n">
        <f aca="false">4155900+914251</f>
        <v>5070151</v>
      </c>
      <c r="G45" s="32" t="n">
        <f aca="false">4155900+914251</f>
        <v>5070151</v>
      </c>
      <c r="H45" s="32" t="n">
        <f aca="false">4155900</f>
        <v>4155900</v>
      </c>
      <c r="I45" s="25"/>
      <c r="J45" s="32"/>
      <c r="K45" s="32"/>
      <c r="L45" s="32"/>
      <c r="M45" s="32"/>
      <c r="N45" s="32"/>
      <c r="O45" s="32"/>
      <c r="P45" s="32"/>
      <c r="Q45" s="25"/>
      <c r="R45" s="25" t="n">
        <f aca="false">SUM(F45,K45)</f>
        <v>5070151</v>
      </c>
    </row>
    <row r="46" s="17" customFormat="true" ht="30" hidden="false" customHeight="false" outlineLevel="0" collapsed="false">
      <c r="A46" s="29"/>
      <c r="B46" s="23"/>
      <c r="C46" s="33"/>
      <c r="D46" s="30"/>
      <c r="E46" s="57" t="s">
        <v>102</v>
      </c>
      <c r="F46" s="32" t="n">
        <v>5070151</v>
      </c>
      <c r="G46" s="32" t="n">
        <v>5070151</v>
      </c>
      <c r="H46" s="32" t="n">
        <v>4155900</v>
      </c>
      <c r="I46" s="25"/>
      <c r="J46" s="32"/>
      <c r="K46" s="32"/>
      <c r="L46" s="32"/>
      <c r="M46" s="32"/>
      <c r="N46" s="32"/>
      <c r="O46" s="32"/>
      <c r="P46" s="32"/>
      <c r="Q46" s="25"/>
      <c r="R46" s="25" t="n">
        <f aca="false">SUM(F46,K46)</f>
        <v>5070151</v>
      </c>
    </row>
    <row r="47" s="17" customFormat="true" ht="45" hidden="false" customHeight="false" outlineLevel="0" collapsed="false">
      <c r="A47" s="29"/>
      <c r="B47" s="23" t="s">
        <v>103</v>
      </c>
      <c r="C47" s="33" t="n">
        <v>1070</v>
      </c>
      <c r="D47" s="30" t="s">
        <v>104</v>
      </c>
      <c r="E47" s="51" t="s">
        <v>105</v>
      </c>
      <c r="F47" s="32" t="n">
        <f aca="false">5083235-334865-150000-51420-13000+17500+100000+20000-420-120000+5145+41000+9000</f>
        <v>4606175</v>
      </c>
      <c r="G47" s="32" t="n">
        <f aca="false">5083235-334865-150000-51420-13000+17500+100000+20000-420-120000+5145+41000+9000</f>
        <v>4606175</v>
      </c>
      <c r="H47" s="32" t="n">
        <f aca="false">3453340-274480-42145+41000</f>
        <v>3177715</v>
      </c>
      <c r="I47" s="32" t="n">
        <f aca="false">280120+17500</f>
        <v>297620</v>
      </c>
      <c r="J47" s="32"/>
      <c r="K47" s="32" t="n">
        <f aca="false">2570400+15500</f>
        <v>2585900</v>
      </c>
      <c r="L47" s="32" t="n">
        <f aca="false">15500</f>
        <v>15500</v>
      </c>
      <c r="M47" s="32" t="n">
        <v>2570400</v>
      </c>
      <c r="N47" s="32" t="n">
        <v>876315</v>
      </c>
      <c r="O47" s="32" t="n">
        <v>101125</v>
      </c>
      <c r="P47" s="32" t="n">
        <f aca="false">15500</f>
        <v>15500</v>
      </c>
      <c r="Q47" s="25"/>
      <c r="R47" s="25" t="n">
        <f aca="false">SUM(F47,K47)</f>
        <v>7192075</v>
      </c>
    </row>
    <row r="48" s="17" customFormat="true" ht="30" hidden="false" customHeight="false" outlineLevel="0" collapsed="false">
      <c r="A48" s="29"/>
      <c r="B48" s="23" t="s">
        <v>106</v>
      </c>
      <c r="C48" s="33" t="n">
        <v>1141</v>
      </c>
      <c r="D48" s="30" t="s">
        <v>107</v>
      </c>
      <c r="E48" s="34" t="s">
        <v>108</v>
      </c>
      <c r="F48" s="32" t="n">
        <f aca="false">482562+6290573-19647-4135-179520+1000-13000-30000-2600-1000+290</f>
        <v>6524523</v>
      </c>
      <c r="G48" s="32" t="n">
        <f aca="false">482562+6290573-19647-4135-179520+1000-13000-30000-2600-1000+290</f>
        <v>6524523</v>
      </c>
      <c r="H48" s="32" t="n">
        <f aca="false">295025+4550955-16105-3390-147150</f>
        <v>4679335</v>
      </c>
      <c r="I48" s="32" t="n">
        <f aca="false">202990+1000</f>
        <v>203990</v>
      </c>
      <c r="J48" s="32"/>
      <c r="K48" s="32" t="n">
        <f aca="false">23000</f>
        <v>23000</v>
      </c>
      <c r="L48" s="32" t="n">
        <f aca="false">23000</f>
        <v>23000</v>
      </c>
      <c r="M48" s="32"/>
      <c r="N48" s="32"/>
      <c r="O48" s="32"/>
      <c r="P48" s="32" t="n">
        <f aca="false">23000</f>
        <v>23000</v>
      </c>
      <c r="Q48" s="32"/>
      <c r="R48" s="25" t="n">
        <f aca="false">SUM(F48,K48)</f>
        <v>6547523</v>
      </c>
    </row>
    <row r="49" s="17" customFormat="true" ht="15" hidden="false" customHeight="false" outlineLevel="0" collapsed="false">
      <c r="A49" s="29"/>
      <c r="B49" s="23" t="s">
        <v>109</v>
      </c>
      <c r="C49" s="33" t="n">
        <v>1142</v>
      </c>
      <c r="D49" s="30" t="s">
        <v>107</v>
      </c>
      <c r="E49" s="34" t="s">
        <v>110</v>
      </c>
      <c r="F49" s="32" t="n">
        <f aca="false">15600+28960-15600</f>
        <v>28960</v>
      </c>
      <c r="G49" s="32" t="n">
        <f aca="false">15600+28960-15600</f>
        <v>2896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25" t="n">
        <f aca="false">SUM(F49,K49)</f>
        <v>28960</v>
      </c>
    </row>
    <row r="50" s="17" customFormat="true" ht="31.5" hidden="false" customHeight="true" outlineLevel="0" collapsed="false">
      <c r="A50" s="29"/>
      <c r="B50" s="23" t="s">
        <v>111</v>
      </c>
      <c r="C50" s="33" t="n">
        <v>1151</v>
      </c>
      <c r="D50" s="30" t="s">
        <v>107</v>
      </c>
      <c r="E50" s="34" t="s">
        <v>112</v>
      </c>
      <c r="F50" s="32" t="n">
        <f aca="false">213218-1630-1000+971</f>
        <v>211559</v>
      </c>
      <c r="G50" s="32" t="n">
        <f aca="false">213218-1630-1000+971</f>
        <v>211559</v>
      </c>
      <c r="H50" s="32" t="n">
        <f aca="false">75450-1335</f>
        <v>74115</v>
      </c>
      <c r="I50" s="32" t="n">
        <v>60170</v>
      </c>
      <c r="J50" s="32"/>
      <c r="K50" s="25"/>
      <c r="L50" s="25"/>
      <c r="M50" s="32"/>
      <c r="N50" s="32"/>
      <c r="O50" s="32"/>
      <c r="P50" s="25"/>
      <c r="Q50" s="25"/>
      <c r="R50" s="25" t="n">
        <f aca="false">SUM(F50,K50)</f>
        <v>211559</v>
      </c>
    </row>
    <row r="51" s="17" customFormat="true" ht="34.5" hidden="false" customHeight="true" outlineLevel="0" collapsed="false">
      <c r="A51" s="29"/>
      <c r="B51" s="23" t="s">
        <v>113</v>
      </c>
      <c r="C51" s="33" t="n">
        <v>1152</v>
      </c>
      <c r="D51" s="30" t="s">
        <v>107</v>
      </c>
      <c r="E51" s="34" t="s">
        <v>114</v>
      </c>
      <c r="F51" s="32" t="n">
        <v>1390456</v>
      </c>
      <c r="G51" s="32" t="n">
        <v>1390456</v>
      </c>
      <c r="H51" s="32" t="n">
        <v>1139718</v>
      </c>
      <c r="I51" s="25"/>
      <c r="J51" s="32"/>
      <c r="K51" s="25"/>
      <c r="L51" s="25"/>
      <c r="M51" s="25"/>
      <c r="N51" s="25"/>
      <c r="O51" s="25"/>
      <c r="P51" s="25"/>
      <c r="Q51" s="25"/>
      <c r="R51" s="25" t="n">
        <f aca="false">SUM(F51,K51)</f>
        <v>1390456</v>
      </c>
    </row>
    <row r="52" s="17" customFormat="true" ht="30.75" hidden="false" customHeight="true" outlineLevel="0" collapsed="false">
      <c r="A52" s="29"/>
      <c r="B52" s="23" t="s">
        <v>115</v>
      </c>
      <c r="C52" s="33" t="n">
        <v>1160</v>
      </c>
      <c r="D52" s="30" t="s">
        <v>107</v>
      </c>
      <c r="E52" s="34" t="s">
        <v>116</v>
      </c>
      <c r="F52" s="32" t="n">
        <f aca="false">1947218-162725-2068-206030-45270-20000-900-1000</f>
        <v>1509225</v>
      </c>
      <c r="G52" s="32" t="n">
        <f aca="false">1947218-162725-2068-206030-45270-20000-900-1000</f>
        <v>1509225</v>
      </c>
      <c r="H52" s="32" t="n">
        <f aca="false">1464700-133380-1695-206030</f>
        <v>1123595</v>
      </c>
      <c r="I52" s="32" t="n">
        <f aca="false">79445</f>
        <v>79445</v>
      </c>
      <c r="J52" s="32"/>
      <c r="K52" s="25"/>
      <c r="L52" s="25"/>
      <c r="M52" s="25"/>
      <c r="N52" s="25"/>
      <c r="O52" s="25"/>
      <c r="P52" s="25"/>
      <c r="Q52" s="25"/>
      <c r="R52" s="25" t="n">
        <f aca="false">SUM(F52,K52)</f>
        <v>1509225</v>
      </c>
    </row>
    <row r="53" s="17" customFormat="true" ht="80.25" hidden="false" customHeight="true" outlineLevel="0" collapsed="false">
      <c r="A53" s="29"/>
      <c r="B53" s="23" t="s">
        <v>117</v>
      </c>
      <c r="C53" s="33" t="n">
        <v>1181</v>
      </c>
      <c r="D53" s="30" t="s">
        <v>107</v>
      </c>
      <c r="E53" s="34" t="s">
        <v>118</v>
      </c>
      <c r="F53" s="32"/>
      <c r="G53" s="32"/>
      <c r="H53" s="32"/>
      <c r="I53" s="32"/>
      <c r="J53" s="32"/>
      <c r="K53" s="32" t="n">
        <f aca="false">458611</f>
        <v>458611</v>
      </c>
      <c r="L53" s="32" t="n">
        <f aca="false">458611</f>
        <v>458611</v>
      </c>
      <c r="M53" s="32"/>
      <c r="N53" s="32"/>
      <c r="O53" s="32"/>
      <c r="P53" s="32" t="n">
        <f aca="false">458611</f>
        <v>458611</v>
      </c>
      <c r="Q53" s="25"/>
      <c r="R53" s="25" t="n">
        <f aca="false">SUM(F53,K53)</f>
        <v>458611</v>
      </c>
    </row>
    <row r="54" s="17" customFormat="true" ht="65.25" hidden="false" customHeight="true" outlineLevel="0" collapsed="false">
      <c r="A54" s="29"/>
      <c r="B54" s="23" t="s">
        <v>119</v>
      </c>
      <c r="C54" s="33" t="n">
        <v>1182</v>
      </c>
      <c r="D54" s="30" t="s">
        <v>107</v>
      </c>
      <c r="E54" s="34" t="s">
        <v>120</v>
      </c>
      <c r="F54" s="32" t="n">
        <f aca="false">265831+13510</f>
        <v>279341</v>
      </c>
      <c r="G54" s="32" t="n">
        <f aca="false">265831+13510</f>
        <v>279341</v>
      </c>
      <c r="H54" s="32" t="n">
        <f aca="false">13625+11074</f>
        <v>24699</v>
      </c>
      <c r="I54" s="32"/>
      <c r="J54" s="32"/>
      <c r="K54" s="32" t="n">
        <v>1070092</v>
      </c>
      <c r="L54" s="32" t="n">
        <v>1070092</v>
      </c>
      <c r="M54" s="32"/>
      <c r="N54" s="32"/>
      <c r="O54" s="32"/>
      <c r="P54" s="32" t="n">
        <v>1070092</v>
      </c>
      <c r="Q54" s="25"/>
      <c r="R54" s="25" t="n">
        <f aca="false">SUM(F54,K54)</f>
        <v>1349433</v>
      </c>
    </row>
    <row r="55" s="17" customFormat="true" ht="60" hidden="false" customHeight="true" outlineLevel="0" collapsed="false">
      <c r="A55" s="29"/>
      <c r="B55" s="23" t="s">
        <v>121</v>
      </c>
      <c r="C55" s="33" t="n">
        <v>1200</v>
      </c>
      <c r="D55" s="30" t="s">
        <v>107</v>
      </c>
      <c r="E55" s="34" t="s">
        <v>122</v>
      </c>
      <c r="F55" s="32" t="n">
        <v>79685</v>
      </c>
      <c r="G55" s="32" t="n">
        <v>79685</v>
      </c>
      <c r="H55" s="32" t="n">
        <v>65316</v>
      </c>
      <c r="I55" s="32"/>
      <c r="J55" s="32"/>
      <c r="K55" s="32" t="n">
        <v>40435</v>
      </c>
      <c r="L55" s="32" t="n">
        <v>40435</v>
      </c>
      <c r="M55" s="32"/>
      <c r="N55" s="32"/>
      <c r="O55" s="32"/>
      <c r="P55" s="32" t="n">
        <v>40435</v>
      </c>
      <c r="Q55" s="25"/>
      <c r="R55" s="25" t="n">
        <f aca="false">SUM(F55,K55)</f>
        <v>120120</v>
      </c>
    </row>
    <row r="56" s="17" customFormat="true" ht="60" hidden="false" customHeight="true" outlineLevel="0" collapsed="false">
      <c r="A56" s="29"/>
      <c r="B56" s="23" t="s">
        <v>123</v>
      </c>
      <c r="C56" s="33" t="n">
        <v>1210</v>
      </c>
      <c r="D56" s="30" t="s">
        <v>107</v>
      </c>
      <c r="E56" s="34" t="s">
        <v>124</v>
      </c>
      <c r="F56" s="32" t="n">
        <f aca="false">11073</f>
        <v>11073</v>
      </c>
      <c r="G56" s="32" t="n">
        <v>11073</v>
      </c>
      <c r="H56" s="32" t="n">
        <f aca="false">9076</f>
        <v>9076</v>
      </c>
      <c r="I56" s="32"/>
      <c r="J56" s="32"/>
      <c r="K56" s="32"/>
      <c r="L56" s="32"/>
      <c r="M56" s="32"/>
      <c r="N56" s="32"/>
      <c r="O56" s="32"/>
      <c r="P56" s="32"/>
      <c r="Q56" s="25"/>
      <c r="R56" s="25" t="n">
        <f aca="false">SUM(F56,K56)</f>
        <v>11073</v>
      </c>
    </row>
    <row r="57" s="17" customFormat="true" ht="30.75" hidden="false" customHeight="true" outlineLevel="0" collapsed="false">
      <c r="A57" s="29"/>
      <c r="B57" s="23" t="s">
        <v>125</v>
      </c>
      <c r="C57" s="33" t="n">
        <v>5031</v>
      </c>
      <c r="D57" s="30" t="s">
        <v>126</v>
      </c>
      <c r="E57" s="61" t="s">
        <v>127</v>
      </c>
      <c r="F57" s="32" t="n">
        <f aca="false">6331681-150000-100000-67770+11000-3785-1000-153390-33746-230-1000-22442-1500+2355</f>
        <v>5810173</v>
      </c>
      <c r="G57" s="32" t="n">
        <f aca="false">6331681-150000-100000-67770+11000-3785-1000-153390-33746-230-1000-22442-1500+2355</f>
        <v>5810173</v>
      </c>
      <c r="H57" s="32" t="n">
        <f aca="false">4198830-55550-153390</f>
        <v>3989890</v>
      </c>
      <c r="I57" s="32" t="n">
        <f aca="false">246145+11000-3785-1000-22442-1500</f>
        <v>228418</v>
      </c>
      <c r="J57" s="32"/>
      <c r="K57" s="32" t="n">
        <v>803</v>
      </c>
      <c r="L57" s="32"/>
      <c r="M57" s="32" t="n">
        <v>803</v>
      </c>
      <c r="N57" s="32"/>
      <c r="O57" s="32"/>
      <c r="P57" s="32"/>
      <c r="Q57" s="32"/>
      <c r="R57" s="25" t="n">
        <f aca="false">SUM(F57,K57)</f>
        <v>5810976</v>
      </c>
    </row>
    <row r="58" s="17" customFormat="true" ht="21" hidden="false" customHeight="true" outlineLevel="0" collapsed="false">
      <c r="A58" s="29"/>
      <c r="B58" s="23" t="s">
        <v>128</v>
      </c>
      <c r="C58" s="33" t="n">
        <v>7321</v>
      </c>
      <c r="D58" s="30" t="s">
        <v>55</v>
      </c>
      <c r="E58" s="34" t="s">
        <v>58</v>
      </c>
      <c r="F58" s="32"/>
      <c r="G58" s="32"/>
      <c r="H58" s="32"/>
      <c r="I58" s="32"/>
      <c r="J58" s="32"/>
      <c r="K58" s="32" t="n">
        <f aca="false">12960+35640</f>
        <v>48600</v>
      </c>
      <c r="L58" s="32" t="n">
        <f aca="false">12960+35640</f>
        <v>48600</v>
      </c>
      <c r="M58" s="32"/>
      <c r="N58" s="32"/>
      <c r="O58" s="32"/>
      <c r="P58" s="32" t="n">
        <f aca="false">12960+35640</f>
        <v>48600</v>
      </c>
      <c r="Q58" s="32"/>
      <c r="R58" s="25" t="n">
        <f aca="false">SUM(F58,K58)</f>
        <v>48600</v>
      </c>
    </row>
    <row r="59" s="17" customFormat="true" ht="29.25" hidden="false" customHeight="false" outlineLevel="0" collapsed="false">
      <c r="A59" s="29"/>
      <c r="B59" s="62" t="s">
        <v>129</v>
      </c>
      <c r="C59" s="33"/>
      <c r="D59" s="30"/>
      <c r="E59" s="63" t="s">
        <v>130</v>
      </c>
      <c r="F59" s="25" t="n">
        <f aca="false">F60</f>
        <v>32676858</v>
      </c>
      <c r="G59" s="25" t="n">
        <f aca="false">G60</f>
        <v>32676858</v>
      </c>
      <c r="H59" s="25" t="n">
        <f aca="false">H60</f>
        <v>17405822</v>
      </c>
      <c r="I59" s="25" t="n">
        <f aca="false">I60</f>
        <v>218681</v>
      </c>
      <c r="J59" s="25" t="n">
        <f aca="false">J60</f>
        <v>0</v>
      </c>
      <c r="K59" s="25" t="n">
        <f aca="false">K60</f>
        <v>248863</v>
      </c>
      <c r="L59" s="25"/>
      <c r="M59" s="25" t="n">
        <f aca="false">M60</f>
        <v>248863</v>
      </c>
      <c r="N59" s="25" t="n">
        <f aca="false">N60</f>
        <v>188762</v>
      </c>
      <c r="O59" s="25" t="n">
        <f aca="false">O60</f>
        <v>0</v>
      </c>
      <c r="P59" s="25" t="n">
        <f aca="false">P60</f>
        <v>0</v>
      </c>
      <c r="Q59" s="25" t="n">
        <f aca="false">Q60</f>
        <v>0</v>
      </c>
      <c r="R59" s="25" t="n">
        <f aca="false">SUM(F59,K59)</f>
        <v>32925721</v>
      </c>
    </row>
    <row r="60" s="17" customFormat="true" ht="44.25" hidden="false" customHeight="true" outlineLevel="0" collapsed="false">
      <c r="A60" s="29"/>
      <c r="B60" s="62" t="s">
        <v>131</v>
      </c>
      <c r="C60" s="33"/>
      <c r="D60" s="30"/>
      <c r="E60" s="24" t="s">
        <v>132</v>
      </c>
      <c r="F60" s="25" t="n">
        <f aca="false">F62+F63+F64+F65+F66+F70+F71+F61+F67+F69+F68</f>
        <v>32676858</v>
      </c>
      <c r="G60" s="25" t="n">
        <f aca="false">G62+G63+G64+G65+G66+G70+G71+G61+G67+G69+G68</f>
        <v>32676858</v>
      </c>
      <c r="H60" s="25" t="n">
        <f aca="false">H62+H63+H64+H65+H66+H70+H71+H61+H67+H69+H68</f>
        <v>17405822</v>
      </c>
      <c r="I60" s="25" t="n">
        <f aca="false">I62+I63+I64+I65+I66+I70+I71+I61+I67+I69+I68</f>
        <v>218681</v>
      </c>
      <c r="J60" s="25" t="n">
        <f aca="false">J62+J63+J64+J65+J66+J70+J71+J61+J67+J69+J68</f>
        <v>0</v>
      </c>
      <c r="K60" s="25" t="n">
        <f aca="false">K62+K63+K64+K65+K66+K70+K71+K61+K67+K69+K68</f>
        <v>248863</v>
      </c>
      <c r="L60" s="25" t="n">
        <f aca="false">L62+L63+L64+L65+L66+L70+L71+L61+L67+L69+L68</f>
        <v>0</v>
      </c>
      <c r="M60" s="25" t="n">
        <f aca="false">M62+M63+M64+M65+M66+M70+M71+M61+M67+M69+M68</f>
        <v>248863</v>
      </c>
      <c r="N60" s="25" t="n">
        <f aca="false">N62+N63+N64+N65+N66+N70+N71+N61+N67+N69+N68</f>
        <v>188762</v>
      </c>
      <c r="O60" s="25" t="n">
        <f aca="false">O62+O63+O64+O65+O66+O70+O71+O61+O67+O69+O68</f>
        <v>0</v>
      </c>
      <c r="P60" s="25" t="n">
        <f aca="false">P62+P63+P64+P65+P66+P70+P71+P61+P67+P69+P68</f>
        <v>0</v>
      </c>
      <c r="Q60" s="25" t="n">
        <f aca="false">Q62+Q63+Q64+Q65+Q66+Q70+Q71+Q61+Q67+Q69+Q68</f>
        <v>0</v>
      </c>
      <c r="R60" s="25" t="n">
        <f aca="false">SUM(F60,K60)</f>
        <v>32925721</v>
      </c>
    </row>
    <row r="61" s="17" customFormat="true" ht="47.25" hidden="false" customHeight="true" outlineLevel="0" collapsed="false">
      <c r="A61" s="29"/>
      <c r="B61" s="23" t="s">
        <v>133</v>
      </c>
      <c r="C61" s="30" t="s">
        <v>91</v>
      </c>
      <c r="D61" s="30" t="s">
        <v>25</v>
      </c>
      <c r="E61" s="34" t="s">
        <v>92</v>
      </c>
      <c r="F61" s="32" t="n">
        <f aca="false">8755065+266034-209000-46000-90000-20000-190000-33000-105530-15000-4500</f>
        <v>8308069</v>
      </c>
      <c r="G61" s="32" t="n">
        <f aca="false">8755065+266034-209000-46000-90000-20000-190000-33000-105530-15000-4500</f>
        <v>8308069</v>
      </c>
      <c r="H61" s="32" t="n">
        <f aca="false">6714414+218061-209000-90000</f>
        <v>6633475</v>
      </c>
      <c r="I61" s="32" t="n">
        <f aca="false">343530-190000-33000-105530-15000</f>
        <v>0</v>
      </c>
      <c r="J61" s="25"/>
      <c r="K61" s="25"/>
      <c r="L61" s="25"/>
      <c r="M61" s="25"/>
      <c r="N61" s="25"/>
      <c r="O61" s="25"/>
      <c r="P61" s="25"/>
      <c r="Q61" s="25"/>
      <c r="R61" s="25" t="n">
        <f aca="false">SUM(F61,K61)</f>
        <v>8308069</v>
      </c>
    </row>
    <row r="62" s="17" customFormat="true" ht="29.25" hidden="false" customHeight="true" outlineLevel="0" collapsed="false">
      <c r="A62" s="29"/>
      <c r="B62" s="23" t="s">
        <v>134</v>
      </c>
      <c r="C62" s="33" t="n">
        <v>2144</v>
      </c>
      <c r="D62" s="30" t="s">
        <v>37</v>
      </c>
      <c r="E62" s="35" t="s">
        <v>135</v>
      </c>
      <c r="F62" s="32" t="n">
        <f aca="false">1479728+869740</f>
        <v>2349468</v>
      </c>
      <c r="G62" s="32" t="n">
        <f aca="false">1479728+869740</f>
        <v>2349468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 t="n">
        <f aca="false">SUM(F62,K62)</f>
        <v>2349468</v>
      </c>
    </row>
    <row r="63" s="17" customFormat="true" ht="32.25" hidden="false" customHeight="true" outlineLevel="0" collapsed="false">
      <c r="A63" s="29"/>
      <c r="B63" s="23" t="s">
        <v>136</v>
      </c>
      <c r="C63" s="33" t="n">
        <v>3031</v>
      </c>
      <c r="D63" s="30" t="s">
        <v>137</v>
      </c>
      <c r="E63" s="45" t="s">
        <v>138</v>
      </c>
      <c r="F63" s="32" t="n">
        <v>18100</v>
      </c>
      <c r="G63" s="32" t="n">
        <v>1810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25" t="n">
        <f aca="false">SUM(F63,K63)</f>
        <v>18100</v>
      </c>
    </row>
    <row r="64" s="17" customFormat="true" ht="30" hidden="false" customHeight="false" outlineLevel="0" collapsed="false">
      <c r="A64" s="29"/>
      <c r="B64" s="23" t="s">
        <v>139</v>
      </c>
      <c r="C64" s="33" t="n">
        <v>3032</v>
      </c>
      <c r="D64" s="30" t="s">
        <v>140</v>
      </c>
      <c r="E64" s="44" t="s">
        <v>141</v>
      </c>
      <c r="F64" s="32" t="n">
        <v>100000</v>
      </c>
      <c r="G64" s="32" t="n">
        <v>10000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25" t="n">
        <f aca="false">SUM(F64,K64)</f>
        <v>100000</v>
      </c>
    </row>
    <row r="65" s="17" customFormat="true" ht="45" hidden="false" customHeight="false" outlineLevel="0" collapsed="false">
      <c r="A65" s="29"/>
      <c r="B65" s="23" t="s">
        <v>142</v>
      </c>
      <c r="C65" s="33" t="n">
        <v>3033</v>
      </c>
      <c r="D65" s="30" t="s">
        <v>140</v>
      </c>
      <c r="E65" s="64" t="s">
        <v>143</v>
      </c>
      <c r="F65" s="32" t="n">
        <v>4000000</v>
      </c>
      <c r="G65" s="32" t="n">
        <v>4000000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25" t="n">
        <f aca="false">SUM(F65,K65)</f>
        <v>4000000</v>
      </c>
    </row>
    <row r="66" s="17" customFormat="true" ht="31.5" hidden="false" customHeight="true" outlineLevel="0" collapsed="false">
      <c r="A66" s="29"/>
      <c r="B66" s="23" t="s">
        <v>144</v>
      </c>
      <c r="C66" s="33" t="n">
        <v>3035</v>
      </c>
      <c r="D66" s="30" t="s">
        <v>140</v>
      </c>
      <c r="E66" s="34" t="s">
        <v>145</v>
      </c>
      <c r="F66" s="32" t="n">
        <v>400000</v>
      </c>
      <c r="G66" s="32" t="n">
        <v>400000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25" t="n">
        <f aca="false">SUM(F66,K66)</f>
        <v>400000</v>
      </c>
    </row>
    <row r="67" s="17" customFormat="true" ht="66" hidden="false" customHeight="true" outlineLevel="0" collapsed="false">
      <c r="A67" s="29"/>
      <c r="B67" s="23" t="s">
        <v>146</v>
      </c>
      <c r="C67" s="33" t="n">
        <v>3104</v>
      </c>
      <c r="D67" s="30" t="s">
        <v>147</v>
      </c>
      <c r="E67" s="65" t="s">
        <v>148</v>
      </c>
      <c r="F67" s="32" t="n">
        <f aca="false">8955313+1574131+87926+19344</f>
        <v>10636714</v>
      </c>
      <c r="G67" s="32" t="n">
        <f aca="false">8955313+1574131+87926+19344</f>
        <v>10636714</v>
      </c>
      <c r="H67" s="32" t="n">
        <f aca="false">7100128+1065226+195717+87926</f>
        <v>8448997</v>
      </c>
      <c r="I67" s="32" t="n">
        <f aca="false">172272+2501-9300</f>
        <v>165473</v>
      </c>
      <c r="J67" s="32"/>
      <c r="K67" s="32" t="n">
        <v>248863</v>
      </c>
      <c r="L67" s="32"/>
      <c r="M67" s="32" t="n">
        <v>248863</v>
      </c>
      <c r="N67" s="32" t="n">
        <v>188762</v>
      </c>
      <c r="O67" s="32"/>
      <c r="P67" s="32"/>
      <c r="Q67" s="32"/>
      <c r="R67" s="25" t="n">
        <f aca="false">SUM(F67,K67)</f>
        <v>10885577</v>
      </c>
    </row>
    <row r="68" s="17" customFormat="true" ht="34.5" hidden="false" customHeight="true" outlineLevel="0" collapsed="false">
      <c r="A68" s="29"/>
      <c r="B68" s="23" t="s">
        <v>149</v>
      </c>
      <c r="C68" s="33" t="n">
        <v>3121</v>
      </c>
      <c r="D68" s="30" t="s">
        <v>150</v>
      </c>
      <c r="E68" s="35" t="s">
        <v>151</v>
      </c>
      <c r="F68" s="32" t="n">
        <f aca="false">2279182+259762+338264+74419</f>
        <v>2951627</v>
      </c>
      <c r="G68" s="32" t="n">
        <f aca="false">2279182+259762+338264+74419</f>
        <v>2951627</v>
      </c>
      <c r="H68" s="32" t="n">
        <f aca="false">1781011+204075+338264</f>
        <v>2323350</v>
      </c>
      <c r="I68" s="32" t="n">
        <f aca="false">59661+2547-9000</f>
        <v>53208</v>
      </c>
      <c r="J68" s="32"/>
      <c r="K68" s="32"/>
      <c r="L68" s="32"/>
      <c r="M68" s="32"/>
      <c r="N68" s="32"/>
      <c r="O68" s="32"/>
      <c r="P68" s="32"/>
      <c r="Q68" s="32"/>
      <c r="R68" s="25" t="n">
        <f aca="false">SUM(F68,K68)</f>
        <v>2951627</v>
      </c>
    </row>
    <row r="69" s="17" customFormat="true" ht="62.25" hidden="false" customHeight="true" outlineLevel="0" collapsed="false">
      <c r="A69" s="29"/>
      <c r="B69" s="23" t="s">
        <v>152</v>
      </c>
      <c r="C69" s="33" t="n">
        <v>3140</v>
      </c>
      <c r="D69" s="30" t="s">
        <v>150</v>
      </c>
      <c r="E69" s="65" t="s">
        <v>153</v>
      </c>
      <c r="F69" s="32" t="n">
        <f aca="false">199920+100744</f>
        <v>300664</v>
      </c>
      <c r="G69" s="32" t="n">
        <f aca="false">199920+100744</f>
        <v>300664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25" t="n">
        <f aca="false">SUM(F69,K69)</f>
        <v>300664</v>
      </c>
    </row>
    <row r="70" s="17" customFormat="true" ht="80.25" hidden="false" customHeight="true" outlineLevel="0" collapsed="false">
      <c r="A70" s="29"/>
      <c r="B70" s="23" t="s">
        <v>154</v>
      </c>
      <c r="C70" s="33" t="n">
        <v>3160</v>
      </c>
      <c r="D70" s="30" t="s">
        <v>155</v>
      </c>
      <c r="E70" s="44" t="s">
        <v>156</v>
      </c>
      <c r="F70" s="32" t="n">
        <f aca="false">123000+250000+343530</f>
        <v>716530</v>
      </c>
      <c r="G70" s="32" t="n">
        <f aca="false">123000+250000+343530</f>
        <v>716530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25" t="n">
        <f aca="false">SUM(F70,K70)</f>
        <v>716530</v>
      </c>
    </row>
    <row r="71" s="17" customFormat="true" ht="30" hidden="false" customHeight="false" outlineLevel="0" collapsed="false">
      <c r="A71" s="29"/>
      <c r="B71" s="23" t="s">
        <v>157</v>
      </c>
      <c r="C71" s="33" t="n">
        <v>3242</v>
      </c>
      <c r="D71" s="30" t="s">
        <v>42</v>
      </c>
      <c r="E71" s="34" t="s">
        <v>43</v>
      </c>
      <c r="F71" s="43" t="n">
        <f aca="false">1610000+849720+84700+26480+24786+50000-50000+300000</f>
        <v>2895686</v>
      </c>
      <c r="G71" s="43" t="n">
        <f aca="false">1610000+849720+84700+26480+24786+50000-50000+300000</f>
        <v>2895686</v>
      </c>
      <c r="H71" s="48"/>
      <c r="I71" s="32"/>
      <c r="J71" s="32"/>
      <c r="K71" s="32"/>
      <c r="L71" s="32"/>
      <c r="M71" s="32"/>
      <c r="N71" s="32"/>
      <c r="O71" s="32"/>
      <c r="P71" s="32"/>
      <c r="Q71" s="32"/>
      <c r="R71" s="25" t="n">
        <f aca="false">SUM(F71,K71)</f>
        <v>2895686</v>
      </c>
    </row>
    <row r="72" s="17" customFormat="true" ht="43.5" hidden="false" customHeight="false" outlineLevel="0" collapsed="false">
      <c r="A72" s="29"/>
      <c r="B72" s="55" t="n">
        <v>1000000</v>
      </c>
      <c r="C72" s="33"/>
      <c r="D72" s="30"/>
      <c r="E72" s="66" t="s">
        <v>158</v>
      </c>
      <c r="F72" s="25" t="n">
        <f aca="false">F73</f>
        <v>27351545</v>
      </c>
      <c r="G72" s="25" t="n">
        <f aca="false">G73</f>
        <v>27351545</v>
      </c>
      <c r="H72" s="25" t="n">
        <f aca="false">H73</f>
        <v>16876414</v>
      </c>
      <c r="I72" s="25" t="n">
        <f aca="false">I73</f>
        <v>2476253</v>
      </c>
      <c r="J72" s="32"/>
      <c r="K72" s="25" t="n">
        <f aca="false">K73</f>
        <v>459810</v>
      </c>
      <c r="L72" s="25" t="n">
        <f aca="false">L73</f>
        <v>70000</v>
      </c>
      <c r="M72" s="25" t="n">
        <f aca="false">M73</f>
        <v>389810</v>
      </c>
      <c r="N72" s="25" t="n">
        <f aca="false">N73</f>
        <v>284767</v>
      </c>
      <c r="O72" s="25" t="n">
        <f aca="false">O73</f>
        <v>0</v>
      </c>
      <c r="P72" s="25" t="n">
        <f aca="false">P73</f>
        <v>70000</v>
      </c>
      <c r="Q72" s="25" t="n">
        <f aca="false">Q73</f>
        <v>0</v>
      </c>
      <c r="R72" s="25" t="n">
        <f aca="false">SUM(F72,K72)</f>
        <v>27811355</v>
      </c>
    </row>
    <row r="73" s="17" customFormat="true" ht="43.5" hidden="false" customHeight="false" outlineLevel="0" collapsed="false">
      <c r="A73" s="29"/>
      <c r="B73" s="55" t="n">
        <v>1010000</v>
      </c>
      <c r="C73" s="33"/>
      <c r="D73" s="30"/>
      <c r="E73" s="66" t="s">
        <v>159</v>
      </c>
      <c r="F73" s="25" t="n">
        <f aca="false">F75+F77+F78+F79+F80+F81+F82+F83+F84+F85+F76+F74+F86</f>
        <v>27351545</v>
      </c>
      <c r="G73" s="25" t="n">
        <f aca="false">G75+G77+G78+G79+G80+G81+G82+G83+G84+G85+G76+G74+G86</f>
        <v>27351545</v>
      </c>
      <c r="H73" s="25" t="n">
        <f aca="false">H75+H77+H78+H79+H80+H81+H82+H83+H84+H85+H76+H74</f>
        <v>16876414</v>
      </c>
      <c r="I73" s="25" t="n">
        <f aca="false">I75+I77+I78+I79+I80+I81+I82+I83+I84+I85+I76+I74</f>
        <v>2476253</v>
      </c>
      <c r="J73" s="25" t="n">
        <f aca="false">J75+J77+J78+J79+J80+J81+J82+J83+J84+J85+J76+J74</f>
        <v>0</v>
      </c>
      <c r="K73" s="25" t="n">
        <f aca="false">K75+K77+K78+K79+K80+K81+K82+K83+K84+K85+K76+K74</f>
        <v>459810</v>
      </c>
      <c r="L73" s="25" t="n">
        <f aca="false">L75+L77+L78+L79+L80+L81+L82+L83+L84+L85+L76+L74</f>
        <v>70000</v>
      </c>
      <c r="M73" s="25" t="n">
        <f aca="false">M75+M77+M78+M79+M80+M81+M82+M83+M84+M85+M76+M74</f>
        <v>389810</v>
      </c>
      <c r="N73" s="25" t="n">
        <f aca="false">N75+N77+N78+N79+N80+N81+N82+N83+N84+N85+N76+N74</f>
        <v>284767</v>
      </c>
      <c r="O73" s="25" t="n">
        <f aca="false">O75+O77+O78+O79+O80+O81+O82+O83+O84+O85+O76+O74</f>
        <v>0</v>
      </c>
      <c r="P73" s="25" t="n">
        <f aca="false">P75+P77+P78+P79+P80+P81+P82+P83+P84+P85+P76+P74</f>
        <v>70000</v>
      </c>
      <c r="Q73" s="25" t="n">
        <f aca="false">SUM(Q75:Q79)</f>
        <v>0</v>
      </c>
      <c r="R73" s="25" t="n">
        <f aca="false">SUM(F73,K73)</f>
        <v>27811355</v>
      </c>
    </row>
    <row r="74" s="17" customFormat="true" ht="45" hidden="false" customHeight="false" outlineLevel="0" collapsed="false">
      <c r="A74" s="29"/>
      <c r="B74" s="23" t="s">
        <v>160</v>
      </c>
      <c r="C74" s="30" t="s">
        <v>91</v>
      </c>
      <c r="D74" s="30" t="s">
        <v>25</v>
      </c>
      <c r="E74" s="34" t="s">
        <v>92</v>
      </c>
      <c r="F74" s="32" t="n">
        <f aca="false">1058771+32200-230-4641-9975+49000+91350+20097-31100-6900-9343-10000-17000+75750+16665</f>
        <v>1254644</v>
      </c>
      <c r="G74" s="32" t="n">
        <f aca="false">1058771+32200-230-4641-9975+49000+91350+20097-31100-6900-9343-10000-17000+75750+16665</f>
        <v>1254644</v>
      </c>
      <c r="H74" s="32" t="n">
        <f aca="false">812700+27624+91350-31100+75750</f>
        <v>976324</v>
      </c>
      <c r="I74" s="32" t="n">
        <f aca="false">24873-230-4641-9975-50-9343</f>
        <v>634</v>
      </c>
      <c r="J74" s="25"/>
      <c r="K74" s="25"/>
      <c r="L74" s="25"/>
      <c r="M74" s="25"/>
      <c r="N74" s="25"/>
      <c r="O74" s="25"/>
      <c r="P74" s="25"/>
      <c r="Q74" s="25"/>
      <c r="R74" s="25" t="n">
        <f aca="false">SUM(F74,K74)</f>
        <v>1254644</v>
      </c>
    </row>
    <row r="75" s="17" customFormat="true" ht="18.75" hidden="false" customHeight="true" outlineLevel="0" collapsed="false">
      <c r="A75" s="29"/>
      <c r="B75" s="55" t="n">
        <v>1011080</v>
      </c>
      <c r="C75" s="33" t="n">
        <v>1080</v>
      </c>
      <c r="D75" s="30" t="s">
        <v>104</v>
      </c>
      <c r="E75" s="44" t="s">
        <v>161</v>
      </c>
      <c r="F75" s="32" t="n">
        <f aca="false">1984073+3357195+14100-5000-1000-11240-26760-15000-600-80000-17600</f>
        <v>5198168</v>
      </c>
      <c r="G75" s="32" t="n">
        <f aca="false">1984073+3357195+14100-5000-1000-11240-26760-15000-600-80000-17600</f>
        <v>5198168</v>
      </c>
      <c r="H75" s="32" t="n">
        <f aca="false">1404786+2600975-80000</f>
        <v>3925761</v>
      </c>
      <c r="I75" s="43" t="n">
        <f aca="false">144878+137608+14100</f>
        <v>296586</v>
      </c>
      <c r="J75" s="32"/>
      <c r="K75" s="32" t="n">
        <f aca="false">112880+63900</f>
        <v>176780</v>
      </c>
      <c r="L75" s="32"/>
      <c r="M75" s="32" t="n">
        <f aca="false">112880+63900</f>
        <v>176780</v>
      </c>
      <c r="N75" s="32" t="n">
        <f aca="false">87390+52377</f>
        <v>139767</v>
      </c>
      <c r="O75" s="32"/>
      <c r="P75" s="25"/>
      <c r="Q75" s="25"/>
      <c r="R75" s="25" t="n">
        <f aca="false">SUM(F75,K75)</f>
        <v>5374948</v>
      </c>
    </row>
    <row r="76" s="17" customFormat="true" ht="44.25" hidden="false" customHeight="true" outlineLevel="0" collapsed="false">
      <c r="A76" s="29"/>
      <c r="B76" s="23" t="s">
        <v>162</v>
      </c>
      <c r="C76" s="33" t="n">
        <v>3131</v>
      </c>
      <c r="D76" s="30" t="s">
        <v>150</v>
      </c>
      <c r="E76" s="35" t="s">
        <v>163</v>
      </c>
      <c r="F76" s="32" t="n">
        <f aca="false">131400-19000-25000</f>
        <v>87400</v>
      </c>
      <c r="G76" s="32" t="n">
        <f aca="false">131400-19000-25000</f>
        <v>87400</v>
      </c>
      <c r="H76" s="32"/>
      <c r="I76" s="43"/>
      <c r="J76" s="32"/>
      <c r="K76" s="32"/>
      <c r="L76" s="32"/>
      <c r="M76" s="32"/>
      <c r="N76" s="32"/>
      <c r="O76" s="32"/>
      <c r="P76" s="25"/>
      <c r="Q76" s="25"/>
      <c r="R76" s="25" t="n">
        <f aca="false">SUM(F76,K76)</f>
        <v>87400</v>
      </c>
    </row>
    <row r="77" s="17" customFormat="true" ht="15" hidden="false" customHeight="false" outlineLevel="0" collapsed="false">
      <c r="A77" s="29"/>
      <c r="B77" s="55" t="n">
        <v>1014030</v>
      </c>
      <c r="C77" s="33" t="n">
        <v>4030</v>
      </c>
      <c r="D77" s="30" t="s">
        <v>164</v>
      </c>
      <c r="E77" s="67" t="s">
        <v>165</v>
      </c>
      <c r="F77" s="43" t="n">
        <f aca="false">6038990-600-6630-20000-1100-1800-30000-2000-2500-1200-10000+5500-5500-1600+149248-1155-254</f>
        <v>6109399</v>
      </c>
      <c r="G77" s="32" t="n">
        <f aca="false">6038990-600-6630-20000-1100-1800-30000-2000-2500-1200-10000+5500-5500-1600+149248-1155-254</f>
        <v>6109399</v>
      </c>
      <c r="H77" s="32" t="n">
        <f aca="false">4189365-1155</f>
        <v>4188210</v>
      </c>
      <c r="I77" s="32" t="n">
        <f aca="false">373021-6630-1100-2500+5500+149248</f>
        <v>517539</v>
      </c>
      <c r="J77" s="32"/>
      <c r="K77" s="32" t="n">
        <f aca="false">30000</f>
        <v>30000</v>
      </c>
      <c r="L77" s="32" t="n">
        <f aca="false">30000</f>
        <v>30000</v>
      </c>
      <c r="M77" s="25"/>
      <c r="N77" s="25"/>
      <c r="O77" s="25"/>
      <c r="P77" s="32" t="n">
        <f aca="false">30000</f>
        <v>30000</v>
      </c>
      <c r="Q77" s="25"/>
      <c r="R77" s="25" t="n">
        <f aca="false">SUM(F77,K77)</f>
        <v>6139399</v>
      </c>
    </row>
    <row r="78" s="17" customFormat="true" ht="15" hidden="false" customHeight="false" outlineLevel="0" collapsed="false">
      <c r="A78" s="29"/>
      <c r="B78" s="55" t="n">
        <v>1014040</v>
      </c>
      <c r="C78" s="33" t="n">
        <v>4040</v>
      </c>
      <c r="D78" s="30" t="s">
        <v>164</v>
      </c>
      <c r="E78" s="67" t="s">
        <v>166</v>
      </c>
      <c r="F78" s="43" t="n">
        <f aca="false">2087904+1100-5000-10000-7500-6800</f>
        <v>2059704</v>
      </c>
      <c r="G78" s="32" t="n">
        <f aca="false">2087904+1100-5000-10000-7500-6800</f>
        <v>2059704</v>
      </c>
      <c r="H78" s="32" t="n">
        <v>1412137</v>
      </c>
      <c r="I78" s="32" t="n">
        <f aca="false">191009+1100-10000-7500</f>
        <v>174609</v>
      </c>
      <c r="J78" s="32"/>
      <c r="K78" s="32" t="n">
        <v>2500</v>
      </c>
      <c r="L78" s="32"/>
      <c r="M78" s="32" t="n">
        <v>2500</v>
      </c>
      <c r="N78" s="25"/>
      <c r="O78" s="25"/>
      <c r="P78" s="25"/>
      <c r="Q78" s="25"/>
      <c r="R78" s="25" t="n">
        <f aca="false">SUM(F78,K78)</f>
        <v>2062204</v>
      </c>
    </row>
    <row r="79" s="17" customFormat="true" ht="34.5" hidden="false" customHeight="true" outlineLevel="0" collapsed="false">
      <c r="A79" s="29"/>
      <c r="B79" s="55" t="n">
        <v>1014060</v>
      </c>
      <c r="C79" s="33" t="n">
        <v>4060</v>
      </c>
      <c r="D79" s="30" t="s">
        <v>167</v>
      </c>
      <c r="E79" s="64" t="s">
        <v>168</v>
      </c>
      <c r="F79" s="43" t="n">
        <f aca="false">5738790+2652697+600+17530-5000+10200+9800+1800+548+11562+19954+30500+6710-40000-3200-2152-37210-3500+150236-100000-20000</f>
        <v>8439865</v>
      </c>
      <c r="G79" s="32" t="n">
        <f aca="false">5738790+2652697+600+17530-5000+10200+9800+1800+548+11562+19954+30500+6710-40000-3200-2152-37210-3500+150236-100000-20000</f>
        <v>8439865</v>
      </c>
      <c r="H79" s="32" t="n">
        <f aca="false">3576576+1555719+30500-100000</f>
        <v>5062795</v>
      </c>
      <c r="I79" s="32" t="n">
        <f aca="false">1000605+288602+17530+548+11562+19954-2152+150236</f>
        <v>1486885</v>
      </c>
      <c r="J79" s="32"/>
      <c r="K79" s="32" t="n">
        <f aca="false">8960+201570+40000</f>
        <v>250530</v>
      </c>
      <c r="L79" s="32" t="n">
        <f aca="false">40000</f>
        <v>40000</v>
      </c>
      <c r="M79" s="32" t="n">
        <f aca="false">8960+201570</f>
        <v>210530</v>
      </c>
      <c r="N79" s="32" t="n">
        <v>145000</v>
      </c>
      <c r="O79" s="25"/>
      <c r="P79" s="32" t="n">
        <f aca="false">40000</f>
        <v>40000</v>
      </c>
      <c r="Q79" s="25"/>
      <c r="R79" s="25" t="n">
        <f aca="false">SUM(F79,K79)</f>
        <v>8690395</v>
      </c>
    </row>
    <row r="80" s="17" customFormat="true" ht="30" hidden="false" customHeight="false" outlineLevel="0" collapsed="false">
      <c r="A80" s="29"/>
      <c r="B80" s="55" t="n">
        <v>1014081</v>
      </c>
      <c r="C80" s="33" t="n">
        <v>4081</v>
      </c>
      <c r="D80" s="30" t="s">
        <v>169</v>
      </c>
      <c r="E80" s="34" t="s">
        <v>170</v>
      </c>
      <c r="F80" s="43" t="n">
        <f aca="false">2067980-318-6921-9979-91350-20097-5555-1000+1155+254-142600-31307</f>
        <v>1760262</v>
      </c>
      <c r="G80" s="32" t="n">
        <f aca="false">2067980-318-6921-9979-91350-20097-5555-1000+1155+254-142600-31307</f>
        <v>1760262</v>
      </c>
      <c r="H80" s="32" t="n">
        <f aca="false">1543982-91350+1155-142600</f>
        <v>1311187</v>
      </c>
      <c r="I80" s="32" t="n">
        <f aca="false">22773-318-6921-9979-5555</f>
        <v>0</v>
      </c>
      <c r="J80" s="32"/>
      <c r="K80" s="32"/>
      <c r="L80" s="32"/>
      <c r="M80" s="32"/>
      <c r="N80" s="32"/>
      <c r="O80" s="32"/>
      <c r="P80" s="32"/>
      <c r="Q80" s="32"/>
      <c r="R80" s="25" t="n">
        <f aca="false">SUM(F80,K80)</f>
        <v>1760262</v>
      </c>
    </row>
    <row r="81" s="17" customFormat="true" ht="15" hidden="false" customHeight="false" outlineLevel="0" collapsed="false">
      <c r="A81" s="29"/>
      <c r="B81" s="55" t="n">
        <v>1014082</v>
      </c>
      <c r="C81" s="33" t="n">
        <v>4082</v>
      </c>
      <c r="D81" s="30" t="s">
        <v>169</v>
      </c>
      <c r="E81" s="34" t="s">
        <v>171</v>
      </c>
      <c r="F81" s="32" t="n">
        <f aca="false">290400+123000-7000+83000+20000-25000+6408</f>
        <v>490808</v>
      </c>
      <c r="G81" s="32" t="n">
        <f aca="false">290400+123000-7000+83000+20000-25000+6408</f>
        <v>490808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25" t="n">
        <f aca="false">SUM(F81,K81)</f>
        <v>490808</v>
      </c>
    </row>
    <row r="82" s="17" customFormat="true" ht="30" hidden="false" customHeight="false" outlineLevel="0" collapsed="false">
      <c r="A82" s="29"/>
      <c r="B82" s="23" t="s">
        <v>172</v>
      </c>
      <c r="C82" s="68" t="n">
        <v>5011</v>
      </c>
      <c r="D82" s="69" t="s">
        <v>126</v>
      </c>
      <c r="E82" s="70" t="s">
        <v>173</v>
      </c>
      <c r="F82" s="32" t="n">
        <f aca="false">44800-17050-11000</f>
        <v>16750</v>
      </c>
      <c r="G82" s="32" t="n">
        <f aca="false">44800-17050-11000</f>
        <v>16750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25" t="n">
        <f aca="false">SUM(F82,K82)</f>
        <v>16750</v>
      </c>
    </row>
    <row r="83" s="17" customFormat="true" ht="30" hidden="false" customHeight="false" outlineLevel="0" collapsed="false">
      <c r="A83" s="29"/>
      <c r="B83" s="23" t="s">
        <v>174</v>
      </c>
      <c r="C83" s="68" t="n">
        <v>5012</v>
      </c>
      <c r="D83" s="69" t="s">
        <v>126</v>
      </c>
      <c r="E83" s="70" t="s">
        <v>175</v>
      </c>
      <c r="F83" s="32" t="n">
        <f aca="false">47200-11000+11000+28000</f>
        <v>75200</v>
      </c>
      <c r="G83" s="32" t="n">
        <f aca="false">47200-11000+11000+28000</f>
        <v>75200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25" t="n">
        <f aca="false">SUM(F83,K83)</f>
        <v>75200</v>
      </c>
    </row>
    <row r="84" s="17" customFormat="true" ht="30" hidden="false" customHeight="false" outlineLevel="0" collapsed="false">
      <c r="A84" s="29"/>
      <c r="B84" s="23" t="s">
        <v>176</v>
      </c>
      <c r="C84" s="33" t="n">
        <v>5032</v>
      </c>
      <c r="D84" s="30" t="s">
        <v>126</v>
      </c>
      <c r="E84" s="71" t="s">
        <v>177</v>
      </c>
      <c r="F84" s="32" t="n">
        <v>336931</v>
      </c>
      <c r="G84" s="32" t="n">
        <v>336931</v>
      </c>
      <c r="H84" s="32"/>
      <c r="I84" s="72"/>
      <c r="J84" s="32"/>
      <c r="K84" s="32"/>
      <c r="L84" s="32"/>
      <c r="M84" s="32"/>
      <c r="N84" s="32"/>
      <c r="O84" s="32"/>
      <c r="P84" s="32"/>
      <c r="Q84" s="32"/>
      <c r="R84" s="25" t="n">
        <f aca="false">SUM(F84,K84)</f>
        <v>336931</v>
      </c>
    </row>
    <row r="85" s="17" customFormat="true" ht="60" hidden="false" customHeight="false" outlineLevel="0" collapsed="false">
      <c r="A85" s="29"/>
      <c r="B85" s="23" t="s">
        <v>178</v>
      </c>
      <c r="C85" s="33" t="n">
        <v>5061</v>
      </c>
      <c r="D85" s="30" t="s">
        <v>126</v>
      </c>
      <c r="E85" s="71" t="s">
        <v>179</v>
      </c>
      <c r="F85" s="43" t="n">
        <f aca="false">1190106+212308</f>
        <v>1402414</v>
      </c>
      <c r="G85" s="43" t="n">
        <f aca="false">1190106+212308</f>
        <v>1402414</v>
      </c>
      <c r="H85" s="25"/>
      <c r="I85" s="25"/>
      <c r="J85" s="32"/>
      <c r="K85" s="32"/>
      <c r="L85" s="32"/>
      <c r="M85" s="32"/>
      <c r="N85" s="32"/>
      <c r="O85" s="32"/>
      <c r="P85" s="32"/>
      <c r="Q85" s="32"/>
      <c r="R85" s="25" t="n">
        <f aca="false">SUM(F85,K85)</f>
        <v>1402414</v>
      </c>
    </row>
    <row r="86" s="17" customFormat="true" ht="15" hidden="false" customHeight="false" outlineLevel="0" collapsed="false">
      <c r="A86" s="29"/>
      <c r="B86" s="23" t="s">
        <v>180</v>
      </c>
      <c r="C86" s="33" t="n">
        <v>6030</v>
      </c>
      <c r="D86" s="30" t="s">
        <v>45</v>
      </c>
      <c r="E86" s="71" t="s">
        <v>50</v>
      </c>
      <c r="F86" s="43" t="n">
        <f aca="false">70000+50000</f>
        <v>120000</v>
      </c>
      <c r="G86" s="43" t="n">
        <f aca="false">70000+50000</f>
        <v>120000</v>
      </c>
      <c r="H86" s="25"/>
      <c r="I86" s="25"/>
      <c r="J86" s="32"/>
      <c r="K86" s="32"/>
      <c r="L86" s="32"/>
      <c r="M86" s="32"/>
      <c r="N86" s="32"/>
      <c r="O86" s="32"/>
      <c r="P86" s="32"/>
      <c r="Q86" s="32"/>
      <c r="R86" s="25" t="n">
        <f aca="false">SUM(F86,K86)</f>
        <v>120000</v>
      </c>
    </row>
    <row r="87" s="17" customFormat="true" ht="29.25" hidden="false" customHeight="false" outlineLevel="0" collapsed="false">
      <c r="A87" s="29"/>
      <c r="B87" s="55" t="n">
        <v>3700000</v>
      </c>
      <c r="C87" s="33"/>
      <c r="D87" s="30"/>
      <c r="E87" s="66" t="s">
        <v>181</v>
      </c>
      <c r="F87" s="25" t="n">
        <f aca="false">F88</f>
        <v>4841341</v>
      </c>
      <c r="G87" s="25" t="n">
        <f aca="false">G88</f>
        <v>4841341</v>
      </c>
      <c r="H87" s="25" t="n">
        <f aca="false">H88</f>
        <v>3208935</v>
      </c>
      <c r="I87" s="25" t="n">
        <f aca="false">I88</f>
        <v>57300</v>
      </c>
      <c r="J87" s="25" t="n">
        <f aca="false">J88</f>
        <v>0</v>
      </c>
      <c r="K87" s="25" t="n">
        <f aca="false">K88</f>
        <v>3704140</v>
      </c>
      <c r="L87" s="25" t="n">
        <f aca="false">L88</f>
        <v>3704140</v>
      </c>
      <c r="M87" s="32"/>
      <c r="N87" s="32"/>
      <c r="O87" s="32"/>
      <c r="P87" s="25" t="n">
        <f aca="false">P88</f>
        <v>3704140</v>
      </c>
      <c r="Q87" s="25" t="n">
        <f aca="false">Q88</f>
        <v>0</v>
      </c>
      <c r="R87" s="25" t="n">
        <f aca="false">SUM(F87,K87)</f>
        <v>8545481</v>
      </c>
    </row>
    <row r="88" s="17" customFormat="true" ht="30" hidden="false" customHeight="false" outlineLevel="0" collapsed="false">
      <c r="A88" s="29"/>
      <c r="B88" s="55" t="n">
        <v>3710000</v>
      </c>
      <c r="C88" s="33"/>
      <c r="D88" s="30"/>
      <c r="E88" s="66" t="s">
        <v>182</v>
      </c>
      <c r="F88" s="25" t="n">
        <f aca="false">SUM(F89:F92)</f>
        <v>4841341</v>
      </c>
      <c r="G88" s="25" t="n">
        <f aca="false">SUM(G89:G92)</f>
        <v>4841341</v>
      </c>
      <c r="H88" s="25" t="n">
        <f aca="false">SUM(H89:H91)</f>
        <v>3208935</v>
      </c>
      <c r="I88" s="25" t="n">
        <f aca="false">SUM(I89:I91)</f>
        <v>57300</v>
      </c>
      <c r="J88" s="25" t="n">
        <f aca="false">SUM(J89:J91)</f>
        <v>0</v>
      </c>
      <c r="K88" s="25" t="n">
        <f aca="false">SUM(K89:K92)</f>
        <v>3704140</v>
      </c>
      <c r="L88" s="25" t="n">
        <f aca="false">SUM(L89:L92)</f>
        <v>3704140</v>
      </c>
      <c r="M88" s="32"/>
      <c r="N88" s="32"/>
      <c r="O88" s="32"/>
      <c r="P88" s="25" t="n">
        <f aca="false">SUM(P89:P92)</f>
        <v>3704140</v>
      </c>
      <c r="Q88" s="25" t="n">
        <f aca="false">SUM(Q91:Q91)</f>
        <v>0</v>
      </c>
      <c r="R88" s="25" t="n">
        <f aca="false">SUM(F88,K88)</f>
        <v>8545481</v>
      </c>
    </row>
    <row r="89" s="17" customFormat="true" ht="45" hidden="false" customHeight="false" outlineLevel="0" collapsed="false">
      <c r="A89" s="29"/>
      <c r="B89" s="23" t="s">
        <v>183</v>
      </c>
      <c r="C89" s="30" t="s">
        <v>91</v>
      </c>
      <c r="D89" s="30" t="s">
        <v>25</v>
      </c>
      <c r="E89" s="34" t="s">
        <v>92</v>
      </c>
      <c r="F89" s="32" t="n">
        <f aca="false">3980709+83166-96700-21300+90000+20000</f>
        <v>4055875</v>
      </c>
      <c r="G89" s="32" t="n">
        <f aca="false">3980709+83166-96700-21300+90000+20000</f>
        <v>4055875</v>
      </c>
      <c r="H89" s="32" t="n">
        <f aca="false">3147466+68169-96700+90000</f>
        <v>3208935</v>
      </c>
      <c r="I89" s="32" t="n">
        <f aca="false">56700+600</f>
        <v>57300</v>
      </c>
      <c r="J89" s="32"/>
      <c r="K89" s="25"/>
      <c r="L89" s="25"/>
      <c r="M89" s="32"/>
      <c r="N89" s="32"/>
      <c r="O89" s="32"/>
      <c r="P89" s="25"/>
      <c r="Q89" s="25"/>
      <c r="R89" s="25" t="n">
        <f aca="false">SUM(F89,K89)</f>
        <v>4055875</v>
      </c>
    </row>
    <row r="90" s="17" customFormat="true" ht="30" hidden="false" customHeight="false" outlineLevel="0" collapsed="false">
      <c r="A90" s="29"/>
      <c r="B90" s="23" t="s">
        <v>184</v>
      </c>
      <c r="C90" s="30" t="s">
        <v>185</v>
      </c>
      <c r="D90" s="30" t="s">
        <v>186</v>
      </c>
      <c r="E90" s="34" t="s">
        <v>187</v>
      </c>
      <c r="F90" s="32"/>
      <c r="G90" s="32"/>
      <c r="H90" s="32"/>
      <c r="I90" s="32"/>
      <c r="J90" s="32"/>
      <c r="K90" s="32" t="n">
        <f aca="false">96200+96200+96200</f>
        <v>288600</v>
      </c>
      <c r="L90" s="32" t="n">
        <f aca="false">96200+96200+96200</f>
        <v>288600</v>
      </c>
      <c r="M90" s="32"/>
      <c r="N90" s="32"/>
      <c r="O90" s="32"/>
      <c r="P90" s="32" t="n">
        <f aca="false">96200+96200+96200</f>
        <v>288600</v>
      </c>
      <c r="Q90" s="32"/>
      <c r="R90" s="32" t="n">
        <f aca="false">SUM(F90,K90)</f>
        <v>288600</v>
      </c>
    </row>
    <row r="91" s="17" customFormat="true" ht="15" hidden="false" customHeight="false" outlineLevel="0" collapsed="false">
      <c r="A91" s="29"/>
      <c r="B91" s="55" t="n">
        <v>3719770</v>
      </c>
      <c r="C91" s="33" t="n">
        <v>9770</v>
      </c>
      <c r="D91" s="30" t="s">
        <v>186</v>
      </c>
      <c r="E91" s="67" t="s">
        <v>188</v>
      </c>
      <c r="F91" s="32" t="n">
        <f aca="false">500481+15000+96538+9968+3765+8444+2270</f>
        <v>636466</v>
      </c>
      <c r="G91" s="32" t="n">
        <f aca="false">500481+15000+96538+9968+3765+8444+2270</f>
        <v>636466</v>
      </c>
      <c r="H91" s="32"/>
      <c r="I91" s="32"/>
      <c r="J91" s="32"/>
      <c r="K91" s="32" t="n">
        <f aca="false">585000+2000000+270540+96200-96200</f>
        <v>2855540</v>
      </c>
      <c r="L91" s="32" t="n">
        <f aca="false">585000+2000000+270540+96200-96200</f>
        <v>2855540</v>
      </c>
      <c r="M91" s="32"/>
      <c r="N91" s="32"/>
      <c r="O91" s="32"/>
      <c r="P91" s="32" t="n">
        <f aca="false">585000+2000000+270540+96200-96200</f>
        <v>2855540</v>
      </c>
      <c r="Q91" s="25"/>
      <c r="R91" s="25" t="n">
        <f aca="false">SUM(F91,K91)</f>
        <v>3492006</v>
      </c>
    </row>
    <row r="92" s="17" customFormat="true" ht="336" hidden="false" customHeight="true" outlineLevel="0" collapsed="false">
      <c r="A92" s="29"/>
      <c r="B92" s="55" t="n">
        <v>3719800</v>
      </c>
      <c r="C92" s="33" t="n">
        <v>9880</v>
      </c>
      <c r="D92" s="30" t="s">
        <v>186</v>
      </c>
      <c r="E92" s="73" t="s">
        <v>189</v>
      </c>
      <c r="F92" s="74" t="n">
        <f aca="false">49000+100000</f>
        <v>149000</v>
      </c>
      <c r="G92" s="74" t="n">
        <f aca="false">49000+100000</f>
        <v>149000</v>
      </c>
      <c r="H92" s="74"/>
      <c r="I92" s="74"/>
      <c r="J92" s="74"/>
      <c r="K92" s="74" t="n">
        <f aca="false">560000</f>
        <v>560000</v>
      </c>
      <c r="L92" s="74" t="n">
        <f aca="false">560000</f>
        <v>560000</v>
      </c>
      <c r="M92" s="74"/>
      <c r="N92" s="74"/>
      <c r="O92" s="74"/>
      <c r="P92" s="74" t="n">
        <f aca="false">560000</f>
        <v>560000</v>
      </c>
      <c r="Q92" s="25"/>
      <c r="R92" s="75" t="n">
        <f aca="false">SUM(F92,K92)</f>
        <v>709000</v>
      </c>
    </row>
    <row r="93" s="17" customFormat="true" ht="79.5" hidden="false" customHeight="true" outlineLevel="0" collapsed="false">
      <c r="A93" s="29"/>
      <c r="B93" s="55"/>
      <c r="C93" s="55"/>
      <c r="D93" s="30"/>
      <c r="E93" s="76" t="s">
        <v>190</v>
      </c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25"/>
      <c r="R93" s="78"/>
    </row>
    <row r="94" s="17" customFormat="true" ht="18" hidden="false" customHeight="true" outlineLevel="0" collapsed="false">
      <c r="A94" s="29"/>
      <c r="B94" s="55"/>
      <c r="C94" s="33"/>
      <c r="D94" s="30"/>
      <c r="E94" s="79" t="s">
        <v>191</v>
      </c>
      <c r="F94" s="80" t="n">
        <f aca="false">SUM(F8+F34+F59+F72+F87)</f>
        <v>334515360</v>
      </c>
      <c r="G94" s="80" t="n">
        <f aca="false">SUM(G8+G34+G59+G72+G87)</f>
        <v>334515360</v>
      </c>
      <c r="H94" s="80" t="n">
        <f aca="false">SUM(H8+H34+H59+H72+H87)</f>
        <v>201124512</v>
      </c>
      <c r="I94" s="81" t="n">
        <f aca="false">SUM(I8+I34+I59+I72+I87)</f>
        <v>26319603</v>
      </c>
      <c r="J94" s="80" t="n">
        <f aca="false">SUM(J8+J34+J59+J72+J87)</f>
        <v>0</v>
      </c>
      <c r="K94" s="80" t="n">
        <f aca="false">SUM(K8+K34+K59+K72+K87)</f>
        <v>52875252</v>
      </c>
      <c r="L94" s="80" t="n">
        <f aca="false">SUM(L8+L34+L59+L72+L87)</f>
        <v>39749347</v>
      </c>
      <c r="M94" s="80" t="n">
        <f aca="false">SUM(M8+M34+M59+M72+M87)</f>
        <v>7104953</v>
      </c>
      <c r="N94" s="80" t="n">
        <f aca="false">SUM(N8+N34+N59+N72+N87)</f>
        <v>1349844</v>
      </c>
      <c r="O94" s="80" t="n">
        <f aca="false">SUM(O8+O34+O59+O72+O87)</f>
        <v>101125</v>
      </c>
      <c r="P94" s="80" t="n">
        <f aca="false">SUM(P8+P34+P59+P72+P87)</f>
        <v>45770299</v>
      </c>
      <c r="Q94" s="80"/>
      <c r="R94" s="25" t="n">
        <f aca="false">SUM(F94,K94)</f>
        <v>387390612</v>
      </c>
    </row>
    <row r="95" s="17" customFormat="true" ht="42.75" hidden="false" customHeight="true" outlineLevel="0" collapsed="false">
      <c r="A95" s="29"/>
      <c r="B95" s="82" t="s">
        <v>192</v>
      </c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</row>
    <row r="96" s="17" customFormat="true" ht="10.5" hidden="false" customHeight="true" outlineLevel="0" collapsed="false">
      <c r="A96" s="29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</row>
    <row r="97" s="17" customFormat="true" ht="23.25" hidden="false" customHeight="true" outlineLevel="0" collapsed="false">
      <c r="A97" s="29"/>
      <c r="B97" s="84"/>
      <c r="C97" s="85"/>
      <c r="D97" s="86"/>
      <c r="E97" s="86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</row>
    <row r="98" s="17" customFormat="true" ht="23.25" hidden="false" customHeight="true" outlineLevel="0" collapsed="false">
      <c r="A98" s="29"/>
      <c r="B98" s="84"/>
      <c r="C98" s="85"/>
      <c r="D98" s="86"/>
      <c r="E98" s="86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</row>
    <row r="99" s="17" customFormat="true" ht="23.25" hidden="false" customHeight="true" outlineLevel="0" collapsed="false">
      <c r="A99" s="29"/>
      <c r="B99" s="84"/>
      <c r="C99" s="85"/>
      <c r="D99" s="86"/>
      <c r="E99" s="86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</row>
    <row r="100" s="17" customFormat="true" ht="23.25" hidden="false" customHeight="true" outlineLevel="0" collapsed="false">
      <c r="A100" s="29"/>
      <c r="B100" s="84"/>
      <c r="C100" s="85"/>
      <c r="D100" s="86"/>
      <c r="E100" s="86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</row>
    <row r="101" s="17" customFormat="true" ht="23.25" hidden="false" customHeight="true" outlineLevel="0" collapsed="false">
      <c r="A101" s="29"/>
      <c r="B101" s="84"/>
      <c r="C101" s="85"/>
      <c r="D101" s="86"/>
      <c r="E101" s="86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</row>
    <row r="102" s="17" customFormat="true" ht="23.25" hidden="false" customHeight="true" outlineLevel="0" collapsed="false">
      <c r="A102" s="29"/>
      <c r="B102" s="84"/>
      <c r="C102" s="85"/>
      <c r="D102" s="86"/>
      <c r="E102" s="86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</row>
    <row r="103" s="17" customFormat="true" ht="23.25" hidden="false" customHeight="true" outlineLevel="0" collapsed="false">
      <c r="A103" s="29"/>
      <c r="B103" s="84"/>
      <c r="C103" s="85"/>
      <c r="D103" s="86"/>
      <c r="E103" s="86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</row>
    <row r="104" s="17" customFormat="true" ht="23.25" hidden="false" customHeight="true" outlineLevel="0" collapsed="false">
      <c r="A104" s="29"/>
      <c r="B104" s="84"/>
      <c r="C104" s="85"/>
      <c r="D104" s="86"/>
      <c r="E104" s="86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</row>
    <row r="105" s="17" customFormat="true" ht="23.25" hidden="false" customHeight="true" outlineLevel="0" collapsed="false">
      <c r="A105" s="29"/>
      <c r="B105" s="84"/>
      <c r="C105" s="85"/>
      <c r="D105" s="86"/>
      <c r="E105" s="86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</row>
    <row r="106" s="17" customFormat="true" ht="23.25" hidden="false" customHeight="true" outlineLevel="0" collapsed="false">
      <c r="A106" s="29"/>
      <c r="B106" s="84"/>
      <c r="C106" s="84"/>
      <c r="D106" s="86"/>
      <c r="E106" s="86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</row>
    <row r="107" s="17" customFormat="true" ht="29.25" hidden="false" customHeight="true" outlineLevel="0" collapsed="false">
      <c r="A107" s="29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</row>
    <row r="108" s="17" customFormat="true" ht="27.75" hidden="false" customHeight="true" outlineLevel="0" collapsed="false">
      <c r="A108" s="29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</sheetData>
  <mergeCells count="29">
    <mergeCell ref="O1:R1"/>
    <mergeCell ref="C2:R2"/>
    <mergeCell ref="B4:B7"/>
    <mergeCell ref="C4:C7"/>
    <mergeCell ref="D4:D7"/>
    <mergeCell ref="E4:E7"/>
    <mergeCell ref="F4:J4"/>
    <mergeCell ref="K4:Q4"/>
    <mergeCell ref="R4:R7"/>
    <mergeCell ref="F5:F7"/>
    <mergeCell ref="G5:G7"/>
    <mergeCell ref="H5:I5"/>
    <mergeCell ref="J5:J7"/>
    <mergeCell ref="K5:K7"/>
    <mergeCell ref="L5:L7"/>
    <mergeCell ref="M5:M7"/>
    <mergeCell ref="N5:O5"/>
    <mergeCell ref="P5:P7"/>
    <mergeCell ref="H6:H7"/>
    <mergeCell ref="I6:I7"/>
    <mergeCell ref="N6:N7"/>
    <mergeCell ref="O6:O7"/>
    <mergeCell ref="Q6:Q7"/>
    <mergeCell ref="B92:B93"/>
    <mergeCell ref="C92:C93"/>
    <mergeCell ref="D92:D93"/>
    <mergeCell ref="B95:R95"/>
    <mergeCell ref="B107:S107"/>
    <mergeCell ref="B108:R108"/>
  </mergeCells>
  <printOptions headings="false" gridLines="false" gridLinesSet="true" horizontalCentered="true" verticalCentered="false"/>
  <pageMargins left="0.590277777777778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4" manualBreakCount="4">
    <brk id="25" man="true" max="16383" min="0"/>
    <brk id="51" man="true" max="16383" min="0"/>
    <brk id="6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9-17T11:16:10Z</cp:lastPrinted>
  <dcterms:modified xsi:type="dcterms:W3CDTF">2021-09-17T12:13:43Z</dcterms:modified>
  <cp:revision>0</cp:revision>
  <dc:subject/>
  <dc:title/>
</cp:coreProperties>
</file>